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53</definedName>
    <definedName function="false" hidden="false" localSheetId="0" name="_xlnm_Print_Area" vbProcedure="false">Лист1!$A$1:$T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льга:
</t>
        </r>
        <r>
          <rPr>
            <sz val="10"/>
            <color rgb="FF000000"/>
            <rFont val="Tahoma"/>
            <family val="2"/>
            <charset val="204"/>
          </rPr>
          <t xml:space="preserve">Уменьшение на 50000 (перенесли в МП АПК)</t>
        </r>
      </text>
      <mc:AlternateContent>
        <mc:Choice Requires="v2">
          <commentPr autoFill="true" autoScale="false" colHidden="false" locked="false" rowHidden="true" textHAlign="justify" textVAlign="justify">
            <anchor moveWithCells="false" sizeWithCells="false">
              <xdr:from>
                <xdr:col>9</xdr:col>
                <xdr:colOff>11</xdr:colOff>
                <xdr:row>33</xdr:row>
                <xdr:rowOff>108</xdr:rowOff>
              </xdr:from>
              <xdr:to>
                <xdr:col>10</xdr:col>
                <xdr:colOff>46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2" uniqueCount="326">
  <si>
    <t xml:space="preserve">Приложение 3</t>
  </si>
  <si>
    <t xml:space="preserve">к постановлению администрации</t>
  </si>
  <si>
    <t xml:space="preserve">Усть-Абаканского района </t>
  </si>
  <si>
    <t xml:space="preserve">от 30.12.2021 № 1361 - п</t>
  </si>
  <si>
    <t xml:space="preserve">Приложение</t>
  </si>
  <si>
    <t xml:space="preserve">к муниципальной программе "Культура                   Усть-Абаканского района"</t>
  </si>
  <si>
    <t xml:space="preserve">Программные мероприятия на 2016-2021 годы.</t>
  </si>
  <si>
    <t xml:space="preserve">Статус № п/п</t>
  </si>
  <si>
    <t xml:space="preserve">Наименование муниципальной программы, подпрограммы муниципальной программы, основных мероприятий и мероприятий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(руб.), годы</t>
  </si>
  <si>
    <t xml:space="preserve">Ожидаемый результат</t>
  </si>
  <si>
    <t xml:space="preserve">Основные направления реализации</t>
  </si>
  <si>
    <r>
      <rPr>
        <sz val="12"/>
        <rFont val="Times New Roman"/>
        <family val="1"/>
        <charset val="204"/>
      </rPr>
      <t xml:space="preserve">20000,0                      20000,0                                     300000,0                                                  </t>
    </r>
    <r>
      <rPr>
        <b val="true"/>
        <sz val="12"/>
        <rFont val="Times New Roman"/>
        <family val="1"/>
        <charset val="204"/>
      </rPr>
      <t xml:space="preserve">316440,0 250000,0</t>
    </r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                                                              </t>
    </r>
    <r>
      <rPr>
        <sz val="5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Культура Усть-Абаканского района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</t>
  </si>
  <si>
    <t xml:space="preserve">УКМПСТ</t>
  </si>
  <si>
    <t xml:space="preserve">Управление ЖКХ и строительства</t>
  </si>
  <si>
    <t xml:space="preserve">Администрация Усть-Абаканского района</t>
  </si>
  <si>
    <t xml:space="preserve">Управление образования</t>
  </si>
  <si>
    <t xml:space="preserve">Х</t>
  </si>
  <si>
    <t xml:space="preserve">УФ и Э</t>
  </si>
  <si>
    <t xml:space="preserve">Соисполнитель 5 Органы местного самоуправления поселений </t>
  </si>
  <si>
    <t xml:space="preserve">Подпрограмма</t>
  </si>
  <si>
    <t xml:space="preserve">«Развитие культурного потенци ала Усть-Абаканского района»</t>
  </si>
  <si>
    <t xml:space="preserve">34100 00000</t>
  </si>
  <si>
    <t xml:space="preserve">Основное мероприятие 1 </t>
  </si>
  <si>
    <t xml:space="preserve">Обеспечение развития отрасли культуры</t>
  </si>
  <si>
    <t xml:space="preserve">34101 000000</t>
  </si>
  <si>
    <t xml:space="preserve">х</t>
  </si>
  <si>
    <t xml:space="preserve">Мероприятие 1</t>
  </si>
  <si>
    <t xml:space="preserve">Обеспечение деятельности подведомственных учреждений (Дома культуры)</t>
  </si>
  <si>
    <t xml:space="preserve">УКМПСТ </t>
  </si>
  <si>
    <t xml:space="preserve">08 01</t>
  </si>
  <si>
    <t xml:space="preserve">34101 00980</t>
  </si>
  <si>
    <t xml:space="preserve">Увеличение количества участников (зрителей) массовых мероприятий на платной и бесплатной в учреждениях культуры до 224134 человек;
Увеличение количества мероприятий в досуговых учреждениях культуры до 12 единиц;
Количество специалистов, прошедших курсы повышения квалификации до 4 человек
</t>
  </si>
  <si>
    <t xml:space="preserve">Обеспечение деятельности подведомственных учреждений</t>
  </si>
  <si>
    <t xml:space="preserve">-</t>
  </si>
  <si>
    <t xml:space="preserve">Мероприятие 2</t>
  </si>
  <si>
    <t xml:space="preserve">Мероприятия по поддержке и развитию культуры, искусства и архивного дела</t>
  </si>
  <si>
    <t xml:space="preserve">34101 22120</t>
  </si>
  <si>
    <t xml:space="preserve">1. Повышение квалификации работников культуры; 2. День работников культуры; 3. Организация и проведение районных фестивалей, конкурсов, праздников;  4. Проведение районных выставок-конкурсов декаративно-прикладного творчества, изобразительного искусства, фотовернисажей; 5. Празднование Дня Победы /СУЭК/; 6. Празднование "Дня России"; 7. Дополнительное освещение фойе ДК им Ю.А.Гагарина; 8. Текущий ремонт туалетной комнаты ДК им.Ю.А. Гагарина; 9. Дооборудование фонарями уличного овещения РДК Дружба; 10. Ремонт полов в танцевальном зале ДК им.Ю.А.Гагарина. 11. Ремонт окон ДК Гагарина. 12 Изготовление акта технического состояния ДК Гагарина. 13. Проведение районных мероприятий, 14. Текущий ремонт лестничного проема ДК, 15.Освещение лестничного проема и входа в юношескую библиотеку в ДК, 16. Текущий ремонт помещений ДК, 17 Укладка антискользящего покрытия на крыльцо РДК, 18. Установка приточно-вытяжной установки в костюмерной, 19.Огнезащитная обработка кровли здания РДК, 19. Текущий ремонт потолков РДК, 20.Ремонт автомат.пож.сигнализации РДК.</t>
  </si>
  <si>
    <t xml:space="preserve">1.1                    1.2                        1.3</t>
  </si>
  <si>
    <t xml:space="preserve">34101 LO142</t>
  </si>
  <si>
    <r>
      <rPr>
        <sz val="12"/>
        <color rgb="FF000000"/>
        <rFont val="Times New Roman"/>
        <family val="1"/>
        <charset val="204"/>
      </rPr>
      <t xml:space="preserve">УКМПСТ                             </t>
    </r>
    <r>
      <rPr>
        <sz val="9"/>
        <color rgb="FF000000"/>
        <rFont val="Times New Roman"/>
        <family val="1"/>
        <charset val="204"/>
      </rPr>
      <t xml:space="preserve">(федеральный бюджет)</t>
    </r>
  </si>
  <si>
    <t xml:space="preserve">0801</t>
  </si>
  <si>
    <t xml:space="preserve">34101 50142</t>
  </si>
  <si>
    <r>
      <rPr>
        <sz val="12"/>
        <color rgb="FF000000"/>
        <rFont val="Times New Roman"/>
        <family val="1"/>
        <charset val="204"/>
      </rPr>
      <t xml:space="preserve">УКМПСТ </t>
    </r>
    <r>
      <rPr>
        <sz val="9"/>
        <color rgb="FF000000"/>
        <rFont val="Times New Roman"/>
        <family val="1"/>
        <charset val="204"/>
      </rPr>
      <t xml:space="preserve">(республиканский бюджет)</t>
    </r>
  </si>
  <si>
    <t xml:space="preserve">34101 RO142</t>
  </si>
  <si>
    <t xml:space="preserve">Мероприятие 3</t>
  </si>
  <si>
    <t xml:space="preserve">Капитальный ремонт в муниципальных учреждениях, в том числе проектно-сметная документация</t>
  </si>
  <si>
    <t xml:space="preserve">34101 22180</t>
  </si>
  <si>
    <t xml:space="preserve">240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 до 12,8%</t>
  </si>
  <si>
    <t xml:space="preserve">Капитальный ремонт и реконструкция в муниципальных учреждениях, в том числе проектно-сметная документация ДК им.Гагарина, РДК «Дружба», сельских учреждений культуры.</t>
  </si>
  <si>
    <t xml:space="preserve">1.4</t>
  </si>
  <si>
    <t xml:space="preserve">Капитальный ремонт СДК а.Чарков</t>
  </si>
  <si>
    <t xml:space="preserve">Мероприятие 4</t>
  </si>
  <si>
    <t xml:space="preserve">Компенсация расходов местных бюджетов по оплате труда работникам бюджетной сферы на 2018 год</t>
  </si>
  <si>
    <t xml:space="preserve">905</t>
  </si>
  <si>
    <t xml:space="preserve">34101 79120</t>
  </si>
  <si>
    <t xml:space="preserve">611</t>
  </si>
  <si>
    <r>
      <rPr>
        <sz val="12"/>
        <color rgb="FF000000"/>
        <rFont val="Times New Roman"/>
        <family val="1"/>
        <charset val="204"/>
      </rPr>
      <t xml:space="preserve">Увеличение количества участников (зрителей) массовых мероприятий на платной и бесплатной в учреждениях культуры   до 224134 человек;
Увеличение количества мероприятий в досуговых учреждениях культур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 12 единиц.
</t>
    </r>
  </si>
  <si>
    <t xml:space="preserve">Субсидии бюджетным учреждениям</t>
  </si>
  <si>
    <t xml:space="preserve">1.11.2</t>
  </si>
  <si>
    <t xml:space="preserve">Мероприятие 5</t>
  </si>
  <si>
    <t xml:space="preserve">Денежное поощрение лучшим муниципальным учреждениям культуры, находящихся на территории сельских поселений, и их работникам.</t>
  </si>
  <si>
    <t xml:space="preserve">34101 51470</t>
  </si>
  <si>
    <t xml:space="preserve">Увеличение количества посещений платных и бесплатных культурно-досуговых мероприятий  до 247760 человек;
Увеличение количества мероприятий в досуговых учреждениях культуры до 14 единиц.
</t>
  </si>
  <si>
    <t xml:space="preserve">Денежное поощрение лучшему муниципальному учреждению  культуры /МКУК "Дом культуры "Колос" с.Зеленое/</t>
  </si>
  <si>
    <t xml:space="preserve">1.1                   1.2</t>
  </si>
  <si>
    <t xml:space="preserve">Мероприятие 6</t>
  </si>
  <si>
    <t xml:space="preserve">Государственная поддержка отрасли культуры (в том числе софинансирование с республиканским бюджетом)</t>
  </si>
  <si>
    <r>
      <rPr>
        <sz val="12"/>
        <color rgb="FF000000"/>
        <rFont val="Times New Roman"/>
        <family val="1"/>
        <charset val="204"/>
      </rPr>
      <t xml:space="preserve">УФ и Э                        </t>
    </r>
    <r>
      <rPr>
        <sz val="9"/>
        <color rgb="FF000000"/>
        <rFont val="Times New Roman"/>
        <family val="1"/>
        <charset val="204"/>
      </rPr>
      <t xml:space="preserve">(федеральный бюджет)</t>
    </r>
  </si>
  <si>
    <t xml:space="preserve">34101 R5190</t>
  </si>
  <si>
    <t xml:space="preserve">Денежное поощрение лучшему работнику муниципального казенного учреждения  "Усть-Бюрский сельский Дом культуры"/Шпагина И.В./</t>
  </si>
  <si>
    <t xml:space="preserve">Приобретение шоумобиля капитальный ремонт, (в т.ч. софинансирование)</t>
  </si>
  <si>
    <t xml:space="preserve">Иные межбюджетные трансферты на капитальный ремонт в т.ч. разработка проектно-сметной документации</t>
  </si>
  <si>
    <t xml:space="preserve">34101 80250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 до 20,4</t>
  </si>
  <si>
    <t xml:space="preserve">Капитальный ремонт СДК  п.Расцвет</t>
  </si>
  <si>
    <t xml:space="preserve">Мероприятие 7</t>
  </si>
  <si>
    <t xml:space="preserve">Иные межбюджетные трансферты на мероприятия по поддержке и развитию культуры</t>
  </si>
  <si>
    <t xml:space="preserve">911</t>
  </si>
  <si>
    <t xml:space="preserve">34101 80240</t>
  </si>
  <si>
    <t xml:space="preserve">540</t>
  </si>
  <si>
    <t xml:space="preserve">Текущий ремонт зданий муниципальных домов культуры; развитие и укрепление материально-технической базы муниципальных домов культуры</t>
  </si>
  <si>
    <t xml:space="preserve">1.1                      1.2                   1.4</t>
  </si>
  <si>
    <t xml:space="preserve">Мероприятие 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r>
      <rPr>
        <sz val="12"/>
        <color rgb="FF000000"/>
        <rFont val="Times New Roman"/>
        <family val="1"/>
        <charset val="204"/>
      </rPr>
      <t xml:space="preserve">УФ и Э                           </t>
    </r>
    <r>
      <rPr>
        <sz val="9"/>
        <color rgb="FF000000"/>
        <rFont val="Times New Roman"/>
        <family val="1"/>
        <charset val="204"/>
      </rPr>
      <t xml:space="preserve">(федеральный бюджет)</t>
    </r>
  </si>
  <si>
    <t xml:space="preserve">34101 L4670</t>
  </si>
  <si>
    <t xml:space="preserve">520</t>
  </si>
  <si>
    <r>
      <rPr>
        <sz val="12"/>
        <color rgb="FF000000"/>
        <rFont val="Times New Roman"/>
        <family val="1"/>
        <charset val="204"/>
      </rPr>
      <t xml:space="preserve">УФ и Э </t>
    </r>
    <r>
      <rPr>
        <sz val="9"/>
        <color rgb="FF000000"/>
        <rFont val="Times New Roman"/>
        <family val="1"/>
        <charset val="204"/>
      </rPr>
      <t xml:space="preserve">(республиканский бюджет) </t>
    </r>
  </si>
  <si>
    <t xml:space="preserve">УФ и Э </t>
  </si>
  <si>
    <r>
      <rPr>
        <sz val="12"/>
        <color rgb="FF000000"/>
        <rFont val="Times New Roman"/>
        <family val="1"/>
        <charset val="204"/>
      </rPr>
      <t xml:space="preserve">УКМПСТ</t>
    </r>
    <r>
      <rPr>
        <sz val="9"/>
        <color rgb="FF000000"/>
        <rFont val="Times New Roman"/>
        <family val="1"/>
        <charset val="204"/>
      </rPr>
      <t xml:space="preserve">                                            (федеральный бюджет)</t>
    </r>
  </si>
  <si>
    <t xml:space="preserve">341А1 L4670</t>
  </si>
  <si>
    <r>
      <rPr>
        <sz val="12"/>
        <color rgb="FF000000"/>
        <rFont val="Times New Roman"/>
        <family val="1"/>
        <charset val="204"/>
      </rPr>
      <t xml:space="preserve">УКМПСТ                       </t>
    </r>
    <r>
      <rPr>
        <sz val="9"/>
        <color rgb="FF000000"/>
        <rFont val="Times New Roman"/>
        <family val="1"/>
        <charset val="204"/>
      </rPr>
      <t xml:space="preserve">(районный бюджет)</t>
    </r>
  </si>
  <si>
    <r>
      <rPr>
        <sz val="12"/>
        <color rgb="FF000000"/>
        <rFont val="Times New Roman"/>
        <family val="1"/>
        <charset val="204"/>
      </rPr>
      <t xml:space="preserve">УКМПСТ</t>
    </r>
    <r>
      <rPr>
        <sz val="9"/>
        <color rgb="FF000000"/>
        <rFont val="Times New Roman"/>
        <family val="1"/>
        <charset val="204"/>
      </rPr>
      <t xml:space="preserve"> (федеральный бюджет)</t>
    </r>
  </si>
  <si>
    <t xml:space="preserve">341А1 L5190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УКМПСТ                              </t>
    </r>
    <r>
      <rPr>
        <sz val="9"/>
        <color rgb="FF000000"/>
        <rFont val="Times New Roman"/>
        <family val="1"/>
        <charset val="204"/>
      </rPr>
      <t xml:space="preserve">(районный бюджет)</t>
    </r>
  </si>
  <si>
    <t xml:space="preserve">Мероприятие 9</t>
  </si>
  <si>
    <t xml:space="preserve">Поддержка отрасли культуры</t>
  </si>
  <si>
    <t xml:space="preserve">34101 L5190</t>
  </si>
  <si>
    <t xml:space="preserve"> Увеличение количества участников (зрителей) культурно-массовых мероприятий на бесплатной и платной основе в учреждениях культуры до 224134 человек;
Увеличение количества мероприятий в досуговых учреждениях культуры до 12 единиц.
</t>
  </si>
  <si>
    <t xml:space="preserve">Государственная поддержка лучших учреждений культуры  сельских поселений (Усть-Бюрский СДК)</t>
  </si>
  <si>
    <t xml:space="preserve">Мероприятие 10</t>
  </si>
  <si>
    <t xml:space="preserve">Укрепление материально-технической базы</t>
  </si>
  <si>
    <t xml:space="preserve">34101 22480</t>
  </si>
  <si>
    <t xml:space="preserve">612</t>
  </si>
  <si>
    <t xml:space="preserve">Увеличение количества участников (зрителей) культурно-массовых мероприятий на бесплатной и платной основе в учреждениях культуры до 224134 человек;
Увеличение количества мероприятий в досуговых учреждениях культуры до 12 единиц.
</t>
  </si>
  <si>
    <t xml:space="preserve">Монтаж театральных кресел ДК им.Ю.А.Гагарина, софинансирование для участия в конкурсном отборе по укреплению МТБ, текущий ремонт учреждений культуры, укрепление МТБ</t>
  </si>
  <si>
    <t xml:space="preserve">Мероприятие 11</t>
  </si>
  <si>
    <t xml:space="preserve">Иные межбюджетные трансферты на капитальный ремонт объектов муниципальной собственности, в т.ч. проектно-сметная документация</t>
  </si>
  <si>
    <t xml:space="preserve">УФ и Э      </t>
  </si>
  <si>
    <t xml:space="preserve"> Увеличение количества участников (зрителей) культурно-массовых мероприятий на бесплатной и платной основе в учреждениях культуры до 224134 человек;
Увеличение количества мероприятий в досуговых учреждениях культуры до 12 единиц.
</t>
  </si>
  <si>
    <t xml:space="preserve">Аварийно-восстановительный ремонт крыши МКУ «Чарковский СДК» и МКУ «СКЦ аал Ах-Хол», Укрепление МТБ.</t>
  </si>
  <si>
    <t xml:space="preserve">1.1                      1.2                    </t>
  </si>
  <si>
    <t xml:space="preserve">Мероприятие 12</t>
  </si>
  <si>
    <t xml:space="preserve">Укрепление материально-технической базы муниципальных учреждений в сфере культуры (в т.ч. софинансирование)</t>
  </si>
  <si>
    <t xml:space="preserve">УКМПСТ (республиканский бюджет)</t>
  </si>
  <si>
    <r>
      <rPr>
        <sz val="12"/>
        <color rgb="FF000000"/>
        <rFont val="Times New Roman"/>
        <family val="1"/>
        <charset val="204"/>
      </rPr>
      <t xml:space="preserve">Увеличение количества новых поступлений (книг) в библиотеки на 250 экземпляров на 1000 человек населения.
</t>
    </r>
    <r>
      <rPr>
        <sz val="12"/>
        <color rgb="FFC9211E"/>
        <rFont val="Times New Roman"/>
        <family val="1"/>
        <charset val="204"/>
      </rPr>
      <t xml:space="preserve">
</t>
    </r>
  </si>
  <si>
    <t xml:space="preserve">Пополнение книжного фонда ЦБС</t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УКМПСТ                    </t>
    </r>
    <r>
      <rPr>
        <sz val="9"/>
        <color rgb="FF000000"/>
        <rFont val="Times New Roman"/>
        <family val="1"/>
        <charset val="204"/>
      </rPr>
      <t xml:space="preserve">(районный бюджет)</t>
    </r>
  </si>
  <si>
    <t xml:space="preserve">Основное мероприятие 2 </t>
  </si>
  <si>
    <t xml:space="preserve">Региональный проект Республики Хакасия «Культурная среда»</t>
  </si>
  <si>
    <t xml:space="preserve">Развитие и укрепление материально-технической базы муниципальных домов культуры (софинансирование на приобретение шоумобиля)</t>
  </si>
  <si>
    <t xml:space="preserve">УКМПСТ (федеральный бюджет)</t>
  </si>
  <si>
    <t xml:space="preserve">Капитальный ремонт зданий муниципальных домов культуры, развитие и укрепление материально-технической базы муниципальных домов культуры (приобретение шоумобиля) </t>
  </si>
  <si>
    <t xml:space="preserve">УКМПСТ (районный бюджет)</t>
  </si>
  <si>
    <t xml:space="preserve">«Наследие Усть-Абаканского района»</t>
  </si>
  <si>
    <t xml:space="preserve">34200 00000</t>
  </si>
  <si>
    <t xml:space="preserve">Основное мероприятие 1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Увеличение охвата населения услугами библиотек Усть-Абаканского района до 52,1%</t>
  </si>
  <si>
    <t xml:space="preserve">1. Обеспечение деятельности подведомственных учреждений                         2. Установка противопожарной двери Усть-Абаканской ЦБС                                                   </t>
  </si>
  <si>
    <t xml:space="preserve">2.3</t>
  </si>
  <si>
    <t xml:space="preserve">34201 22120</t>
  </si>
  <si>
    <t xml:space="preserve">Увеличение количества посещений библиотек района до 150070 человек.
</t>
  </si>
  <si>
    <t xml:space="preserve">1.Приобретание библ.техники (формуляры,вкладыши,каталожные карточки, листки возврата, дневники);  2.Создание условий для открытия модельной библиотеки (ремонт помещения, приобретение оборудования, оснащения и др.); 3. Комплектование книжных фондов; 4. Подписка на периодические издания; 5. Приобретение библиотечного оборудования (стендов, стилажей); 6. Повышение профессионального уровня сотрудников;   7. Проведение мероприятий, направленных на популяризацию чтения в Усть-Абаканском районе; 8. Летняя программа "Чтение"; 9. Общероссийский день библиотек; 10. Проведение выставки в рамках празднования 74-годовщины Победы в ВОВ. 11.Библиофестиваль, 12 Повышение профессионального уровня библиотечных работников.                                 </t>
  </si>
  <si>
    <t xml:space="preserve">2.2                             </t>
  </si>
  <si>
    <t xml:space="preserve">Управление ЖКХ и строительства                                                                                     </t>
  </si>
  <si>
    <t xml:space="preserve">34201 22180</t>
  </si>
  <si>
    <t xml:space="preserve">Капитальный ремонт библиотек-филиалов</t>
  </si>
  <si>
    <t xml:space="preserve">Капитальный ремонт пожарной сигнализации в ЦБС, замена окон в Опытненской и Чарковской библиотеках</t>
  </si>
  <si>
    <t xml:space="preserve">34201 7912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34201 51440</t>
  </si>
  <si>
    <t xml:space="preserve">Увеличение количества новых поступлений (книг) в библиотеки на 250 экземпляров на 1000 человек населения.</t>
  </si>
  <si>
    <t xml:space="preserve">Комплектование книжных фондов библиотек </t>
  </si>
  <si>
    <t xml:space="preserve">34201 51480</t>
  </si>
  <si>
    <t xml:space="preserve">Увеличение охвата населения услугами библиотек до 52,1%;
</t>
  </si>
  <si>
    <t xml:space="preserve">Денежное поощрение лучшему работнику культуры /зав.библиотекой филиала №25/</t>
  </si>
  <si>
    <r>
      <rPr>
        <sz val="12"/>
        <color rgb="FF000000"/>
        <rFont val="Times New Roman"/>
        <family val="1"/>
        <charset val="204"/>
      </rPr>
      <t xml:space="preserve">УКМПСТ </t>
    </r>
    <r>
      <rPr>
        <sz val="10"/>
        <color rgb="FF000000"/>
        <rFont val="Times New Roman"/>
        <family val="1"/>
        <charset val="204"/>
      </rPr>
      <t xml:space="preserve">(федеральный бюджет)</t>
    </r>
  </si>
  <si>
    <t xml:space="preserve">34201 L5190</t>
  </si>
  <si>
    <t xml:space="preserve">Увеличение количества посещений библиотек района до 150070 человек.
</t>
  </si>
  <si>
    <t xml:space="preserve">1. Комплектование книжных фондов библиотек; 2. Государственная поддержка лучших работников сельских учреждений культуры в 2018 г.(зав.филиала Красноозерное сельск.библиотеки Гончарова И.В.);  3.Государственная поддержка лучших сельских учреждений культуры Солнечный СДК в 2019 г.; 4. Лучшее учреждение культуры (Райковская библиотека), лучший работник культуры (Расцветовская библиотека) в 2020 г. </t>
  </si>
  <si>
    <r>
      <rPr>
        <sz val="12"/>
        <color rgb="FF000000"/>
        <rFont val="Times New Roman"/>
        <family val="1"/>
        <charset val="204"/>
      </rPr>
      <t xml:space="preserve">УФ и Э                           </t>
    </r>
    <r>
      <rPr>
        <sz val="10"/>
        <color rgb="FF000000"/>
        <rFont val="Times New Roman"/>
        <family val="1"/>
        <charset val="204"/>
      </rPr>
      <t xml:space="preserve">(федеральный бюджет)</t>
    </r>
  </si>
  <si>
    <t xml:space="preserve">34201 S912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Увеличение количества посещений библиотек района до 150070 человек.
 Увеличение охвата населения услугами библиотек до 52,1%.</t>
  </si>
  <si>
    <t xml:space="preserve">ПСД на строительство центральной Библиотеки</t>
  </si>
  <si>
    <t xml:space="preserve">2.1  2.2</t>
  </si>
  <si>
    <t xml:space="preserve">государственная поддержка отрасли культуры за счет средств резервного фонда Правительства Российской Федерации (в том числе софинансирование с республиканским бюджетом)</t>
  </si>
  <si>
    <t xml:space="preserve">2,1</t>
  </si>
  <si>
    <t xml:space="preserve">Основное мероприятие 2</t>
  </si>
  <si>
    <t xml:space="preserve">Сохранение культурных ценностей</t>
  </si>
  <si>
    <t xml:space="preserve">34202 00000</t>
  </si>
  <si>
    <t xml:space="preserve">Обеспечение деятельности подведомственных учреждений (Муниципальное казенное учреждение культуры "Усть-Абаканский историко-краеведческий музей")</t>
  </si>
  <si>
    <t xml:space="preserve">34202 01480</t>
  </si>
  <si>
    <t xml:space="preserve">Увеличение количества посетителей, посетивших музеи Усть-Абаканского района до 19,9 тысяч человек;
Увеличение количества проведенных экскурсий в музеях Усть-Абаканского района до 190 единиц;
Увеличение количества экспозиций и выставок до 8 единиц.
</t>
  </si>
  <si>
    <t xml:space="preserve">Обеспечение деятельности подведомственных учреждений </t>
  </si>
  <si>
    <t xml:space="preserve">2.4</t>
  </si>
  <si>
    <t xml:space="preserve">Обеспечение деятельности подведомственных учреждений (Муниципальное бюджетное учреждение культуры "Усть-Абаканский районный историко-краеведческий музей")</t>
  </si>
  <si>
    <t xml:space="preserve">  2.5   2.6   </t>
  </si>
  <si>
    <t xml:space="preserve">Обеспечение безопасности музейного фонда и развитие музеев</t>
  </si>
  <si>
    <t xml:space="preserve">34202 22440</t>
  </si>
  <si>
    <t xml:space="preserve">Увеличение числа единиц хранения фондов  музея под открытым небом «Древние курганы Салбыкской степи» до 23 единиц.</t>
  </si>
  <si>
    <t xml:space="preserve">1. Приобретение спецодежды (униформы) для использования на объектах культурного наследия Усть-Абаканского района; 2. Акарицидная обработка территории музея "Древние курганы Салбыкской степи"; 3. Приобретение экспонатов для экспозиций музея;  4.Подготовка и организация экскурсий по объектам культурно-исторического наследия Усть-Абаканского района; 5.Участие в выставках, форумах, ярмарках туристической направленности;  6.Изготовление буклетов, проспектов, атласов, блокнотов, календарей и т.д.; 7.Повышение профессионального уровня сотрудников; 8. Проведение мероприятий этнического характера.</t>
  </si>
  <si>
    <t xml:space="preserve">2.4                             2.5                              2.6                                2.7                                2.8</t>
  </si>
  <si>
    <t xml:space="preserve">34202 22120</t>
  </si>
  <si>
    <t xml:space="preserve">Увеличение количества проведенных экскурсий на объектах культурного наследия Усть-Абаканского района до 200 единиц.</t>
  </si>
  <si>
    <t xml:space="preserve">1. Спиливание аварийных деревьев; 2. Проведение праздничных мероприятий, в т.ч. посвященных Дню Победы  /ср-ва СУЭКа/; 3. Проведение патриотических мероприятий (митинги, выставки, мастер-классы); 4. Подготовка проекта и монтаж узла с автоматическим учетом ГВС МБУК «Усть-Абаканский музей»; 5. Приобретение экспозиций для музея; 6. Проведение мероприятий; 7. Установка автоматической пожарной сигнализации и оповещения людей о пожаре (в двух корпусах), возведение гаража.                                                        </t>
  </si>
  <si>
    <t xml:space="preserve">2.4                                2.5                                     2.8</t>
  </si>
  <si>
    <t xml:space="preserve">34202 79120</t>
  </si>
  <si>
    <t xml:space="preserve">110</t>
  </si>
  <si>
    <t xml:space="preserve">Увеличение количества проведенных экскурсий на объектах культурного наследия Усть-Абаканского района до 200 единиц</t>
  </si>
  <si>
    <t xml:space="preserve">1. Капитальный ремонт  освещения, кровли, фасада и отмостки в здании МБУК «Усть-Абаканский музей»</t>
  </si>
  <si>
    <t xml:space="preserve">3.4                     3.5</t>
  </si>
  <si>
    <t xml:space="preserve">3420222180</t>
  </si>
  <si>
    <t xml:space="preserve">Строительство, реконструкция объектов муниципальной собственности, в т.ч. Разработка проектно-сметной документации</t>
  </si>
  <si>
    <t xml:space="preserve">34202 22170</t>
  </si>
  <si>
    <t xml:space="preserve">ПСД на строительство музейного центра " Древние курганы Салбыкской долины"</t>
  </si>
  <si>
    <t xml:space="preserve">3.6                  3.7                   3.8</t>
  </si>
  <si>
    <t xml:space="preserve">Государственная поддержка отрасли культуры</t>
  </si>
  <si>
    <r>
      <rPr>
        <sz val="12"/>
        <color rgb="FF000000"/>
        <rFont val="Times New Roman"/>
        <family val="1"/>
        <charset val="204"/>
      </rPr>
      <t xml:space="preserve">УКМПСТ </t>
    </r>
    <r>
      <rPr>
        <sz val="9"/>
        <color rgb="FF000000"/>
        <rFont val="Times New Roman"/>
        <family val="1"/>
        <charset val="204"/>
      </rPr>
      <t xml:space="preserve">(федеральный бюджет)</t>
    </r>
  </si>
  <si>
    <t xml:space="preserve">34202 R5190</t>
  </si>
  <si>
    <t xml:space="preserve">Увеличение количества посещений библиотек района до 150070 человек.</t>
  </si>
  <si>
    <t xml:space="preserve">1. Денежное поощрение лучшим мунипальным учреждениям культуры, находящимся на территориях сельских поселений Республики Хакасия, и их работников; 2. Комплектование книжных фондов</t>
  </si>
  <si>
    <t xml:space="preserve">2.1                   2.2                  2.3</t>
  </si>
  <si>
    <t xml:space="preserve">34202 L5190</t>
  </si>
  <si>
    <t xml:space="preserve">622</t>
  </si>
  <si>
    <t xml:space="preserve">Государственная поддержка лучших учреждений культуры  сельских поселений (МАУ "Музей" Древние курганы "Салбыкской степи")</t>
  </si>
  <si>
    <t xml:space="preserve">2.4    2.5                   2.6                   2.7    2.8</t>
  </si>
  <si>
    <t xml:space="preserve">34202 22180</t>
  </si>
  <si>
    <t xml:space="preserve">Увеличение количества посетителей музея и увеличение количества проведенных экскурсий, экспозиций и выстовок.</t>
  </si>
  <si>
    <t xml:space="preserve">Ремонт здания Усть-Абаканского историко-краеведческого музея</t>
  </si>
  <si>
    <t xml:space="preserve">2.4                                        2.5                                              2.6</t>
  </si>
  <si>
    <t xml:space="preserve">Основное мероприятие 3</t>
  </si>
  <si>
    <t xml:space="preserve">Развитие архивного дела</t>
  </si>
  <si>
    <t xml:space="preserve">34203 00000</t>
  </si>
  <si>
    <t xml:space="preserve">0113</t>
  </si>
  <si>
    <t xml:space="preserve">34203 22120</t>
  </si>
  <si>
    <t xml:space="preserve">Создание нормативных условий хранения архивных документов вечного хранения;                                
Обеспечение доступности архива и удовлетворение потребности граждан  в информационных ресурсах, хранящихся в архивном отделе  администрации Усть-Абаканского района;
Увеличение доли архивных документов, находящихся в нормативных условиях, обеспечивающих их вечное хранение – 100%;
Увеличение доли заголовков дел постоянного хранения, переведенных в электронный вид до 100%.
</t>
  </si>
  <si>
    <t xml:space="preserve">1.Арендная плата за пользование имуществом; 2.Оплата по гражданско-правовому договору специалисту за работу по созданию электронного архива; 3.Приобретение металлических архивных шкафов-стеллажей; 4.Приобретение металлических шкафов для хранения НСА; 5. Приобретение приборов контроля температурно-влажностного режима для помещений; 6. Приобретение первичных средств хранения (Архивных коробов)</t>
  </si>
  <si>
    <t xml:space="preserve">2.9                              2.10                             </t>
  </si>
  <si>
    <t xml:space="preserve">Основное мероприятие 4</t>
  </si>
  <si>
    <t xml:space="preserve">Создание модельных библиотек</t>
  </si>
  <si>
    <t xml:space="preserve">УКМПСТ (федеральный проект)</t>
  </si>
  <si>
    <t xml:space="preserve">Увеличение количества новых поступлений (книг) в библиотеки на 250 экземпляров на 1000 человек населения.                                          Увеличение количества посещений библиотек района до 150070 человек.
 Увеличение охвата населения услугами библиотек до 52,1%.</t>
  </si>
  <si>
    <t xml:space="preserve">Текущий ремонт помещений Юношеской библиотеки, укрепление МТБ</t>
  </si>
  <si>
    <t xml:space="preserve">2.1                   2.2                  </t>
  </si>
  <si>
    <t xml:space="preserve">Основное мероприятие 5</t>
  </si>
  <si>
    <t xml:space="preserve">Региональный проект Республики Хакасия «Творческие люди»</t>
  </si>
  <si>
    <r>
      <rPr>
        <sz val="12"/>
        <color rgb="FF000000"/>
        <rFont val="Times New Roman"/>
        <family val="1"/>
        <charset val="204"/>
      </rPr>
      <t xml:space="preserve">УКМПСТ             </t>
    </r>
    <r>
      <rPr>
        <sz val="8"/>
        <color rgb="FF000000"/>
        <rFont val="Times New Roman"/>
        <family val="1"/>
        <charset val="204"/>
      </rPr>
      <t xml:space="preserve">(федеральный бюджет)</t>
    </r>
  </si>
  <si>
    <t xml:space="preserve">Государственная поддержка отрасли культуры (лучшее учреждение культуры, лучший работник культуры)</t>
  </si>
  <si>
    <t xml:space="preserve">2.1   2.2</t>
  </si>
  <si>
    <r>
      <rPr>
        <sz val="12"/>
        <color rgb="FF000000"/>
        <rFont val="Times New Roman"/>
        <family val="1"/>
        <charset val="204"/>
      </rPr>
      <t xml:space="preserve">УКМПСТ </t>
    </r>
    <r>
      <rPr>
        <sz val="8"/>
        <color rgb="FF000000"/>
        <rFont val="Times New Roman"/>
        <family val="1"/>
        <charset val="204"/>
      </rPr>
      <t xml:space="preserve">(республиканский бюджет)</t>
    </r>
  </si>
  <si>
    <r>
      <rPr>
        <sz val="12"/>
        <color rgb="FF000000"/>
        <rFont val="Times New Roman"/>
        <family val="1"/>
        <charset val="204"/>
      </rPr>
      <t xml:space="preserve">УКМПСТ                        </t>
    </r>
    <r>
      <rPr>
        <sz val="8"/>
        <color rgb="FF000000"/>
        <rFont val="Times New Roman"/>
        <family val="1"/>
        <charset val="204"/>
      </rPr>
      <t xml:space="preserve">(районный бюджет)</t>
    </r>
  </si>
  <si>
    <t xml:space="preserve">«Искусство Усть-Абаканского района»</t>
  </si>
  <si>
    <t xml:space="preserve">34300 00000</t>
  </si>
  <si>
    <t xml:space="preserve">Поддержка одаренных детей и молодежи</t>
  </si>
  <si>
    <t xml:space="preserve">34301 00000</t>
  </si>
  <si>
    <t xml:space="preserve">0703</t>
  </si>
  <si>
    <t xml:space="preserve">34301 22120</t>
  </si>
  <si>
    <t xml:space="preserve">Увеличение доли детей, привлекаемых к участию в творческих коллективах в общем количестве детей до 2,5%</t>
  </si>
  <si>
    <t xml:space="preserve">1.Приобретение музыкальных инструментов                                                                       2.Приобретение сценической одежды для учащихся</t>
  </si>
  <si>
    <t xml:space="preserve">3.2                                    3.3</t>
  </si>
  <si>
    <t xml:space="preserve">34301  L5190</t>
  </si>
  <si>
    <t xml:space="preserve">Приобретение музыкальных инструментов</t>
  </si>
  <si>
    <t xml:space="preserve">0702</t>
  </si>
  <si>
    <t xml:space="preserve">34301R5190</t>
  </si>
  <si>
    <t xml:space="preserve">34301 22180</t>
  </si>
  <si>
    <t xml:space="preserve">Замена оконных блоков в здании школы искусств</t>
  </si>
  <si>
    <t xml:space="preserve">«Развитие и поддержка народного творчества»</t>
  </si>
  <si>
    <t xml:space="preserve">34302 00000</t>
  </si>
  <si>
    <t xml:space="preserve">34302 22480</t>
  </si>
  <si>
    <t xml:space="preserve">Увеличение количества участий в республиканских и региональных конкурсах и фестивалях до 25 единиц.
</t>
  </si>
  <si>
    <t xml:space="preserve">Приобретение спецаппаратуры (световой, звуковой и др.) и музыкальных инструментов, текущий ремонт учреждений</t>
  </si>
  <si>
    <t xml:space="preserve">3.2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.чел. на 2017 год</t>
  </si>
  <si>
    <t xml:space="preserve">34302 L5580</t>
  </si>
  <si>
    <t xml:space="preserve">34302 R5580</t>
  </si>
  <si>
    <r>
      <rPr>
        <sz val="12"/>
        <color rgb="FF000000"/>
        <rFont val="Times New Roman"/>
        <family val="1"/>
        <charset val="204"/>
      </rPr>
      <t xml:space="preserve">УФиЭ                              </t>
    </r>
    <r>
      <rPr>
        <sz val="9"/>
        <color rgb="FF000000"/>
        <rFont val="Times New Roman"/>
        <family val="1"/>
        <charset val="204"/>
      </rPr>
      <t xml:space="preserve">(федеральный бюджет)</t>
    </r>
  </si>
  <si>
    <r>
      <rPr>
        <sz val="12"/>
        <color rgb="FF000000"/>
        <rFont val="Times New Roman"/>
        <family val="1"/>
        <charset val="204"/>
      </rPr>
      <t xml:space="preserve">УФиЭ </t>
    </r>
    <r>
      <rPr>
        <sz val="9"/>
        <color rgb="FF000000"/>
        <rFont val="Times New Roman"/>
        <family val="1"/>
        <charset val="204"/>
      </rPr>
      <t xml:space="preserve">(республиканский бюджет)</t>
    </r>
  </si>
  <si>
    <t xml:space="preserve">Иные межбюджетные трансферты на укрепление материально-технической базы</t>
  </si>
  <si>
    <t xml:space="preserve">УФиЭ</t>
  </si>
  <si>
    <t xml:space="preserve">34302 80300</t>
  </si>
  <si>
    <t xml:space="preserve">34302 22120</t>
  </si>
  <si>
    <t xml:space="preserve">Увеличение количества выставок народно-прикладного творчества  до  26 единиц.
</t>
  </si>
  <si>
    <t xml:space="preserve">1.Организация выставок народно-прикладного творчества; 2.Проведение разножанровых фестивалей и конкурсов;  3.Участие творческих коллективов в республиканских, региональных, всероссийских фестивалях и конкурсах;  4.Организация творческих поездок коллективов; 5.Проведение районных мероприятий                                </t>
  </si>
  <si>
    <t xml:space="preserve">3.1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Создание необходимых условий для деятельности этнокультурных центров и общественных объединений этнической направленности, обеспечивающих гармонизацию межэтнических и этноконфессиональных отношений в Усть – Абаканском районе.
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Реализация системы мероприятий программы, направленных на укрепление гражданского единства и гармонизацию межэтнических и этноконфессиональных отношений, на развитие коренного этноса Усть – Абаканского района и коренного малочисленного народа Российской Федерации.</t>
  </si>
  <si>
    <t xml:space="preserve">1.Организация и проведение съезда родов всех народов, проживающих на территории Усть-Абаканского района;  2.Участие в национальных фестивалях выставке-конкурсе работ мастеров изобразительного и декаративно-прикладного искусства "Тореен чирим", празднике "Чыл Пазы", фестивале носителей и исполнителей традиционного музыкального творчества "Айтыс", "Дня тюркской письменности и культуры"; 3. Участие ансамбля казачей песни "Добро" в фестивалях и конкурсах; 4. Проведение мероприятий.</t>
  </si>
  <si>
    <t xml:space="preserve">2.12</t>
  </si>
  <si>
    <t xml:space="preserve">0709</t>
  </si>
  <si>
    <t xml:space="preserve"> Содействие укреплению гражданского единства в Усть – Абаканском районе.</t>
  </si>
  <si>
    <t xml:space="preserve">1.Проведение олимпиад для школьников по хакасскому языку                                                                                                             2.Фестиваль "Вместе дружная семья"</t>
  </si>
  <si>
    <t xml:space="preserve">2.14</t>
  </si>
  <si>
    <t xml:space="preserve">Увеличение количества экземпляров книжного фонда на национальных языках до 4664экземпляров</t>
  </si>
  <si>
    <t xml:space="preserve">Комплектование литературой на хакасском и чувашском языках  и краеведческой литературой 25 библиотеки – филиала МБУК «Усть – Абаканская централизованная библиотечная система»</t>
  </si>
  <si>
    <t xml:space="preserve">2.13</t>
  </si>
  <si>
    <t xml:space="preserve">34303 80310</t>
  </si>
  <si>
    <t xml:space="preserve">Увеличение доли детей, привлекаемых к участию в творческих коллективах, в общем числе детей до 2,5%
    </t>
  </si>
  <si>
    <t xml:space="preserve">Грант Главы Усть – Абаканского района для учреждений и НКО, направленный на сохранение и развитие культур, проживающих на территории района</t>
  </si>
  <si>
    <t xml:space="preserve">«Обеспечение реализации муниципальной программы»</t>
  </si>
  <si>
    <t xml:space="preserve">34400 00000</t>
  </si>
  <si>
    <t xml:space="preserve">Обеспечение условий развития сферы культуры</t>
  </si>
  <si>
    <t xml:space="preserve">34401 00000</t>
  </si>
  <si>
    <t xml:space="preserve">Органы местного самоуправления</t>
  </si>
  <si>
    <t xml:space="preserve">0804</t>
  </si>
  <si>
    <t xml:space="preserve">34401 03500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4401 01180</t>
  </si>
  <si>
    <t xml:space="preserve">Подпрограмма </t>
  </si>
  <si>
    <t xml:space="preserve">«Молодежь Усть-Абаканского района»</t>
  </si>
  <si>
    <t xml:space="preserve">34500 00000</t>
  </si>
  <si>
    <t xml:space="preserve">Поддержка молодежных общественных инициатив</t>
  </si>
  <si>
    <t xml:space="preserve">34501 00000</t>
  </si>
  <si>
    <t xml:space="preserve">Обеспечение деятельности подведомственных учреждений (Муниципальное бюджетное учреждение культуры "Районный молодежный ресурсный центр")</t>
  </si>
  <si>
    <t xml:space="preserve">34501 00780</t>
  </si>
  <si>
    <t xml:space="preserve">Мероприятия в области молодежной политики</t>
  </si>
  <si>
    <t xml:space="preserve">34501 22240</t>
  </si>
  <si>
    <t xml:space="preserve"> Увеличение численности подростков и молодежи, принимающих участие в добровольческой деятельности до 11%;
Увеличение численности молодых людей, участвующих в мероприятиях районного, республиканского и российского уровней до 36%;
Увеличение количества реализованных социально-значимых проектов и программ разного уровня до 8 единиц;
Увеличение численности молодежных активов поселений района до 11 единиц.
</t>
  </si>
  <si>
    <r>
      <rPr>
        <sz val="12"/>
        <rFont val="Times New Roman"/>
        <family val="1"/>
        <charset val="204"/>
      </rPr>
      <t xml:space="preserve">1.Вовлечение молодежи в общественную деятельность; 2. Участие в республиканских, региональных, всероссийских мероприятиях; 3. Районные мероприятия с детьми и молодежью;  4.Поддержка талантливой и способной молодежи; 5. Грантовая поддержка молодежных инициатив; 6. Реализация проектов по временной занятости молодежи; 7. Поддержка деятельности молодежных общественных организаций; 8. Организация работы с детьми и молодежью по месту жительства (ежегодный районный летний слет молодежи в сельских поселениях в рамках празднования дня молодежи; конкурс на лучший Молодежный совет; районные акции разной направленности); 9.Развитие добровольческого движения в районе; 10.Премия Главы Усть-Абаканского района.                    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5.1    5.2                                                   5.3    5.4</t>
  </si>
  <si>
    <t xml:space="preserve">Компенсация расходов местных бюджетов по оплате труда работникам бюджетной сферы на 2018 год </t>
  </si>
  <si>
    <t xml:space="preserve">34501 79120</t>
  </si>
  <si>
    <t xml:space="preserve">Иные межбюджетные трансферты на развитие молодежных инициатив</t>
  </si>
  <si>
    <t xml:space="preserve">34501 80370</t>
  </si>
  <si>
    <t xml:space="preserve">Развитие молодежных инициатив</t>
  </si>
  <si>
    <t xml:space="preserve">5.1   5.2                                                         5.3   5.4</t>
  </si>
  <si>
    <t xml:space="preserve">Заместитель Главы администрации Усть-Абаканского района  по финансам и экономике –руководитель управления финансов и экономики администрации Усть-Абаканского района</t>
  </si>
  <si>
    <t xml:space="preserve">Н.А.Потылицы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C9211E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4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3" activeCellId="0" sqref="H3"/>
    </sheetView>
  </sheetViews>
  <sheetFormatPr defaultColWidth="12.5625" defaultRowHeight="14.4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3.41"/>
    <col collapsed="false" customWidth="true" hidden="false" outlineLevel="0" max="3" min="3" style="1" width="21.42"/>
    <col collapsed="false" customWidth="true" hidden="true" outlineLevel="0" max="5" min="4" style="1" width="13.14"/>
    <col collapsed="false" customWidth="true" hidden="true" outlineLevel="0" max="6" min="6" style="2" width="13.14"/>
    <col collapsed="false" customWidth="true" hidden="true" outlineLevel="0" max="7" min="7" style="1" width="13.14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7.85"/>
    <col collapsed="false" customWidth="true" hidden="false" outlineLevel="0" max="12" min="12" style="3" width="15.7"/>
    <col collapsed="false" customWidth="true" hidden="false" outlineLevel="0" max="13" min="13" style="1" width="16.84"/>
    <col collapsed="false" customWidth="true" hidden="true" outlineLevel="0" max="15" min="14" style="1" width="17.56"/>
    <col collapsed="false" customWidth="true" hidden="false" outlineLevel="0" max="16" min="16" style="4" width="37.99"/>
    <col collapsed="false" customWidth="true" hidden="false" outlineLevel="0" max="17" min="17" style="1" width="42.7"/>
    <col collapsed="false" customWidth="true" hidden="true" outlineLevel="0" max="18" min="18" style="5" width="13.99"/>
    <col collapsed="false" customWidth="true" hidden="true" outlineLevel="0" max="19" min="19" style="1" width="15.41"/>
    <col collapsed="false" customWidth="true" hidden="false" outlineLevel="0" max="20" min="20" style="6" width="15.85"/>
    <col collapsed="false" customWidth="true" hidden="false" outlineLevel="0" max="64" min="21" style="1" width="15.41"/>
  </cols>
  <sheetData>
    <row r="1" customFormat="false" ht="18.75" hidden="false" customHeight="true" outlineLevel="0" collapsed="false">
      <c r="Q1" s="7" t="s">
        <v>0</v>
      </c>
      <c r="R1" s="7"/>
      <c r="S1" s="7"/>
      <c r="T1" s="7"/>
    </row>
    <row r="2" customFormat="false" ht="18.75" hidden="false" customHeight="true" outlineLevel="0" collapsed="false">
      <c r="Q2" s="7" t="s">
        <v>1</v>
      </c>
      <c r="R2" s="7"/>
      <c r="S2" s="7"/>
      <c r="T2" s="7"/>
    </row>
    <row r="3" customFormat="false" ht="18.75" hidden="false" customHeight="true" outlineLevel="0" collapsed="false">
      <c r="Q3" s="7" t="s">
        <v>2</v>
      </c>
      <c r="R3" s="7"/>
      <c r="S3" s="7"/>
      <c r="T3" s="7"/>
    </row>
    <row r="4" customFormat="false" ht="18.75" hidden="false" customHeight="true" outlineLevel="0" collapsed="false">
      <c r="Q4" s="7" t="s">
        <v>3</v>
      </c>
      <c r="R4" s="7"/>
      <c r="S4" s="7"/>
      <c r="T4" s="7"/>
    </row>
    <row r="5" customFormat="false" ht="18.75" hidden="false" customHeight="true" outlineLevel="0" collapsed="false">
      <c r="P5" s="8"/>
      <c r="Q5" s="9"/>
      <c r="R5" s="9"/>
      <c r="S5" s="9"/>
      <c r="T5" s="10"/>
    </row>
    <row r="6" customFormat="false" ht="24.75" hidden="false" customHeight="true" outlineLevel="0" collapsed="false">
      <c r="A6" s="11"/>
      <c r="B6" s="11"/>
      <c r="C6" s="11"/>
      <c r="D6" s="11"/>
      <c r="E6" s="11"/>
      <c r="F6" s="12"/>
      <c r="G6" s="11"/>
      <c r="H6" s="11"/>
      <c r="I6" s="13"/>
      <c r="J6" s="13"/>
      <c r="K6" s="13"/>
      <c r="L6" s="14"/>
      <c r="M6" s="13"/>
      <c r="N6" s="13"/>
      <c r="O6" s="13"/>
      <c r="P6" s="15"/>
      <c r="Q6" s="16" t="s">
        <v>4</v>
      </c>
      <c r="R6" s="16"/>
      <c r="S6" s="16"/>
      <c r="T6" s="16"/>
    </row>
    <row r="7" customFormat="false" ht="34.5" hidden="false" customHeight="true" outlineLevel="0" collapsed="false">
      <c r="A7" s="11"/>
      <c r="B7" s="11"/>
      <c r="C7" s="11"/>
      <c r="D7" s="11"/>
      <c r="E7" s="11"/>
      <c r="F7" s="12"/>
      <c r="G7" s="11"/>
      <c r="H7" s="11"/>
      <c r="I7" s="13"/>
      <c r="J7" s="13"/>
      <c r="L7" s="17"/>
      <c r="M7" s="18"/>
      <c r="N7" s="18"/>
      <c r="O7" s="18"/>
      <c r="P7" s="18"/>
      <c r="Q7" s="19" t="s">
        <v>5</v>
      </c>
      <c r="R7" s="19"/>
      <c r="S7" s="19"/>
      <c r="T7" s="19"/>
    </row>
    <row r="8" customFormat="false" ht="48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3.5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3"/>
      <c r="J9" s="13"/>
      <c r="K9" s="13"/>
      <c r="L9" s="14"/>
      <c r="M9" s="13"/>
      <c r="N9" s="13"/>
      <c r="O9" s="13"/>
      <c r="P9" s="18"/>
      <c r="Q9" s="13"/>
      <c r="R9" s="21"/>
    </row>
    <row r="10" customFormat="false" ht="50.2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4"/>
      <c r="F10" s="24"/>
      <c r="G10" s="24"/>
      <c r="H10" s="22" t="s">
        <v>11</v>
      </c>
      <c r="I10" s="22"/>
      <c r="J10" s="22"/>
      <c r="K10" s="22"/>
      <c r="L10" s="22"/>
      <c r="M10" s="22"/>
      <c r="N10" s="22"/>
      <c r="O10" s="22"/>
      <c r="P10" s="23" t="s">
        <v>12</v>
      </c>
      <c r="Q10" s="23" t="s">
        <v>13</v>
      </c>
      <c r="R10" s="5" t="s">
        <v>14</v>
      </c>
      <c r="S10" s="25"/>
      <c r="T10" s="26" t="s">
        <v>15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48.75" hidden="false" customHeight="true" outlineLevel="0" collapsed="false">
      <c r="A11" s="22"/>
      <c r="B11" s="23"/>
      <c r="C11" s="23"/>
      <c r="D11" s="23" t="s">
        <v>16</v>
      </c>
      <c r="E11" s="23" t="s">
        <v>17</v>
      </c>
      <c r="F11" s="27" t="s">
        <v>18</v>
      </c>
      <c r="G11" s="23" t="s">
        <v>19</v>
      </c>
      <c r="H11" s="23" t="n">
        <v>2016</v>
      </c>
      <c r="I11" s="23" t="n">
        <v>2017</v>
      </c>
      <c r="J11" s="23" t="n">
        <v>2018</v>
      </c>
      <c r="K11" s="23" t="n">
        <v>2019</v>
      </c>
      <c r="L11" s="28" t="n">
        <v>2020</v>
      </c>
      <c r="M11" s="23" t="n">
        <v>2021</v>
      </c>
      <c r="N11" s="23" t="n">
        <v>2022</v>
      </c>
      <c r="O11" s="23" t="n">
        <v>2023</v>
      </c>
      <c r="P11" s="23"/>
      <c r="Q11" s="23"/>
      <c r="S11" s="25"/>
      <c r="T11" s="26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5.75" hidden="false" customHeight="tru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30" t="n">
        <v>6</v>
      </c>
      <c r="G12" s="29" t="n">
        <v>7</v>
      </c>
      <c r="H12" s="29" t="n">
        <v>4</v>
      </c>
      <c r="I12" s="29" t="n">
        <v>5</v>
      </c>
      <c r="J12" s="29" t="n">
        <v>6</v>
      </c>
      <c r="K12" s="29" t="n">
        <v>7</v>
      </c>
      <c r="L12" s="31" t="n">
        <v>8</v>
      </c>
      <c r="M12" s="29" t="n">
        <v>9</v>
      </c>
      <c r="N12" s="29" t="n">
        <v>10</v>
      </c>
      <c r="O12" s="29" t="n">
        <v>11</v>
      </c>
      <c r="P12" s="32" t="n">
        <v>10</v>
      </c>
      <c r="Q12" s="29" t="n">
        <v>11</v>
      </c>
      <c r="R12" s="21"/>
      <c r="S12" s="33"/>
      <c r="T12" s="34" t="n">
        <v>12</v>
      </c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9.5" hidden="false" customHeight="true" outlineLevel="0" collapsed="false">
      <c r="A13" s="35" t="s">
        <v>20</v>
      </c>
      <c r="B13" s="35" t="s">
        <v>21</v>
      </c>
      <c r="C13" s="36" t="s">
        <v>22</v>
      </c>
      <c r="D13" s="37" t="s">
        <v>23</v>
      </c>
      <c r="E13" s="37" t="s">
        <v>23</v>
      </c>
      <c r="F13" s="38" t="s">
        <v>23</v>
      </c>
      <c r="G13" s="37" t="s">
        <v>23</v>
      </c>
      <c r="H13" s="39" t="n">
        <f aca="false">H23+H58+H105+H127+H135</f>
        <v>54073603</v>
      </c>
      <c r="I13" s="39" t="n">
        <f aca="false">I23+I58+I105+I127+I135</f>
        <v>67074540</v>
      </c>
      <c r="J13" s="39" t="n">
        <f aca="false">J23+J58+J105+J127+J135</f>
        <v>73749385</v>
      </c>
      <c r="K13" s="39" t="n">
        <f aca="false">K23+K58+K105+K127+K135</f>
        <v>71334000</v>
      </c>
      <c r="L13" s="39" t="n">
        <f aca="false">L23+L58+L105+L127+L135</f>
        <v>79946439.58</v>
      </c>
      <c r="M13" s="39" t="n">
        <f aca="false">M23+M58+M105+M127+M135</f>
        <v>112159398.21</v>
      </c>
      <c r="N13" s="40" t="n">
        <f aca="false">N23+N58+N148+N156+N105+N127+N135</f>
        <v>78009782</v>
      </c>
      <c r="O13" s="40" t="n">
        <f aca="false">O23+O58+O148+O156+O105+O127+O135</f>
        <v>83972610</v>
      </c>
      <c r="P13" s="41"/>
      <c r="Q13" s="33"/>
      <c r="R13" s="42" t="s">
        <v>14</v>
      </c>
      <c r="S13" s="43"/>
      <c r="T13" s="34"/>
    </row>
    <row r="14" customFormat="false" ht="31.5" hidden="false" customHeight="true" outlineLevel="0" collapsed="false">
      <c r="A14" s="35"/>
      <c r="B14" s="35"/>
      <c r="C14" s="44" t="s">
        <v>24</v>
      </c>
      <c r="D14" s="30"/>
      <c r="E14" s="30"/>
      <c r="F14" s="30"/>
      <c r="G14" s="30"/>
      <c r="H14" s="45" t="n">
        <f aca="false">H28+H34+H65+H66</f>
        <v>319943</v>
      </c>
      <c r="I14" s="45" t="n">
        <f aca="false">I35+I94+I109+I115+I117</f>
        <v>1803934.91</v>
      </c>
      <c r="J14" s="45" t="n">
        <f aca="false">J39+J42+J48+J67+J95</f>
        <v>3181382</v>
      </c>
      <c r="K14" s="45" t="n">
        <f aca="false">K67+K68</f>
        <v>182076</v>
      </c>
      <c r="L14" s="46" t="n">
        <f aca="false">L28+L35+L65+L66+L42+L67</f>
        <v>1214719</v>
      </c>
      <c r="M14" s="46" t="n">
        <f aca="false">M28+M35+M39+M42+M55+M100+M102+M75+M78</f>
        <v>15486857</v>
      </c>
      <c r="N14" s="45" t="n">
        <f aca="false">N28+N35+N65+N66+N42</f>
        <v>0</v>
      </c>
      <c r="O14" s="45" t="n">
        <f aca="false">O28+O35+O65+O66+O42</f>
        <v>0</v>
      </c>
      <c r="P14" s="41"/>
      <c r="Q14" s="33"/>
      <c r="R14" s="5" t="s">
        <v>14</v>
      </c>
      <c r="S14" s="43"/>
      <c r="T14" s="34"/>
    </row>
    <row r="15" customFormat="false" ht="34.5" hidden="false" customHeight="true" outlineLevel="0" collapsed="false">
      <c r="A15" s="35"/>
      <c r="B15" s="35"/>
      <c r="C15" s="44" t="s">
        <v>25</v>
      </c>
      <c r="D15" s="30"/>
      <c r="E15" s="30"/>
      <c r="F15" s="30"/>
      <c r="G15" s="30"/>
      <c r="H15" s="45" t="n">
        <f aca="false">H29</f>
        <v>49225</v>
      </c>
      <c r="I15" s="45" t="n">
        <f aca="false">I110+I116+I118</f>
        <v>220965.09</v>
      </c>
      <c r="J15" s="45" t="n">
        <f aca="false">J33+J40+J43+J64+J69+J90+J142</f>
        <v>11150861</v>
      </c>
      <c r="K15" s="45" t="n">
        <f aca="false">K29+K69</f>
        <v>19024</v>
      </c>
      <c r="L15" s="46" t="n">
        <f aca="false">L29+L43</f>
        <v>105302</v>
      </c>
      <c r="M15" s="46" t="n">
        <f aca="false">M29+M43+M51+M56+M73+M103+M76+M79</f>
        <v>1409844</v>
      </c>
      <c r="N15" s="45" t="n">
        <f aca="false">N29+N43</f>
        <v>0</v>
      </c>
      <c r="O15" s="45" t="n">
        <f aca="false">O29+O43</f>
        <v>0</v>
      </c>
      <c r="P15" s="41"/>
      <c r="Q15" s="33"/>
      <c r="S15" s="43"/>
      <c r="T15" s="34"/>
    </row>
    <row r="16" customFormat="false" ht="15.75" hidden="false" customHeight="true" outlineLevel="0" collapsed="false">
      <c r="A16" s="35"/>
      <c r="B16" s="35"/>
      <c r="C16" s="44" t="s">
        <v>26</v>
      </c>
      <c r="D16" s="30"/>
      <c r="E16" s="30"/>
      <c r="F16" s="30"/>
      <c r="G16" s="30"/>
      <c r="H16" s="47" t="n">
        <f aca="false">H25+H26+H27+H30++H31+H32+H60+H61+H62+H82+H83+H85+H88+H89+H92+H98+H106+H112+H121+H128+H135+H91</f>
        <v>53704435</v>
      </c>
      <c r="I16" s="47" t="n">
        <f aca="false">I25+I26+I27+I30+I31+I32+I38+I44+I60+I61+I62+I63+I65+I66+I70+I82+I83+I85+I88+I89+I98+I107+I108+I111+I113+I114+I119+I120+I122+I123+I124+I125+I126+I129+I130+I131+I132+I133+I134+I137+I138+I140+I139</f>
        <v>65049640</v>
      </c>
      <c r="J16" s="47" t="n">
        <f aca="false">J25+J26+J27+J30+J31+J32+J38+J44+J60+J61+J62+J63+J65+J66+J70+J82+J83+J85+J88+J89+J98+J107+J108+J111+J113+J114+J119+J120+J122+J123+J124+J125+J126+J129+J130+J131+J132+J133+J134+J137+J138+J140+J139+J41+J49+J71+J143</f>
        <v>59417142</v>
      </c>
      <c r="K16" s="47" t="n">
        <f aca="false">K25+K26+K27+K30+K31+K32+K38+K44+K60+K61+K62+K63+K65+K66+K70+K82+K83+K85+K88+K89+K98+K107+K108+K111+K113+K114+K119+K120+K122+K123+K124+K125+K126+K129+K130+K131+K132+K133+K134+K137+K138+K140+K139+K41+K49+K71+K143+K84+K141+K87</f>
        <v>71132900</v>
      </c>
      <c r="L16" s="48" t="n">
        <f aca="false">L25+L26+L44+L49+L60+L61+L87+L88+L89+L98+L107+L120+L122+L123+L125+L129+L130+L131+L132+L133+L134+L137+L138+L139+L92+L124+L50+L91+L140</f>
        <v>78626418.58</v>
      </c>
      <c r="M16" s="48" t="n">
        <f aca="false">M25+M26+M44+M49+M60+M61+M87+M88+M89+M98+M107+M120+M122+M123+M125+M129+M130+M131+M132+M133+M134+M137+M138+M139+M92+M124+M50+M91+M140+M36+M52+M72+M31+M141+M54+M57+M74+M104+M63+M77+M80</f>
        <v>95262697.21</v>
      </c>
      <c r="N16" s="47" t="n">
        <f aca="false">N25+N26+N44+N49+N60+N61+N87+N88+N89+N98+N107+N120+N122+N123+N125+N129+N130+N131+N132+N133+N134+N137+N138+N139+N124+N31+N140+N141</f>
        <v>78009782</v>
      </c>
      <c r="O16" s="47" t="n">
        <f aca="false">O25+O26+O44+O49+O60+O61+O87+O88+O89+O98+O107+O120+O122+O123+O125+O129+O130+O131+O132+O133+O134+O137+O138+O139+O124+O31+O140+O141</f>
        <v>83972610</v>
      </c>
      <c r="P16" s="41"/>
      <c r="Q16" s="33"/>
      <c r="R16" s="5" t="s">
        <v>14</v>
      </c>
      <c r="S16" s="43"/>
      <c r="T16" s="34"/>
    </row>
    <row r="17" customFormat="false" ht="22.5" hidden="false" customHeight="true" outlineLevel="0" collapsed="false">
      <c r="A17" s="35"/>
      <c r="B17" s="35"/>
      <c r="C17" s="44" t="s">
        <v>27</v>
      </c>
      <c r="D17" s="30" t="n">
        <v>905</v>
      </c>
      <c r="E17" s="30" t="s">
        <v>23</v>
      </c>
      <c r="F17" s="30" t="s">
        <v>23</v>
      </c>
      <c r="G17" s="30" t="s">
        <v>23</v>
      </c>
      <c r="H17" s="45" t="n">
        <f aca="false">H25+H26+H28+H29+H27+H31+H60+H61+H65+H66+H82+H83+H85+H89+H88+H92+H120+H113+H125+H122+H128+H138+H140+H137+H106+H139</f>
        <v>53401868</v>
      </c>
      <c r="I17" s="45" t="n">
        <f aca="false">I25+I26+I27+I28+I29+I31+I33+I42+I43+I44+I60+I61+I63+I64+I65+I66+I67+I69+I70+I82+I83+I85+I88+I89+I90+I94+I95+I107+I108+I109+I110+I111+I113+I114+I115+I116+I120+I122+I123+I125+I129+I130+I131+I132+I133+I134+I137+I138+I140+I142+I139</f>
        <v>60365200</v>
      </c>
      <c r="J17" s="45" t="n">
        <f aca="false">J25+J26+J27+J28+J29+J31+J33+J42+J43+J44+J60+J61+J63+J64+J65+J66+J67+J69+J70+J82+J83+J85+J88+J89+J90+J94+J95+J107+J108+J109+J110+J111+J113+J114+J115+J116+J120+J122+J123+J125+J129+J130+J131+J132+J133+J134+J137+J138+J140+J142+J139+J49+J71</f>
        <v>66459575</v>
      </c>
      <c r="K17" s="45" t="n">
        <f aca="false">K25+K26+K27+K28+K29+K31+K33+K42+K43+K44+K60+K61+K63+K64+K65+K66+K67+K69+K70+K82+K83+K85+K88+K89+K90+K94+K95+K107+K108+K109+K110+K111+K113+K114+K115+K116+K120+K122+K123+K125+K129+K130+K131+K132+K133+K134+K137+K138+K140+K142+K139+K49+K71+K84+K141+K87</f>
        <v>70976600</v>
      </c>
      <c r="L17" s="46" t="n">
        <f aca="false">L25+L26+L42+L43+L44+L49+L60+L61+L67+L87+L88+L89+L92+L107+L120+L122+L123+L125+L129+L130+L131+L132+L133+L134+L137+L138+L139+L91+L140</f>
        <v>78891788.58</v>
      </c>
      <c r="M17" s="46" t="n">
        <f aca="false">M25+M26+M42+M43+M44+M49+M60+M61+M67+M87+M88+M89+M92+M107+M120+M122+M123+M125+M129+M130+M131+M132+M133+M134+M137+M138+M139+M91+M140+M141+M52+M51+M36+M31+M72+M54+M55+M56+M57+M73+M74+M100+M102+M103+M104+M63+M77+M75+M76</f>
        <v>110822629.65</v>
      </c>
      <c r="N17" s="46" t="n">
        <f aca="false">N25+N26+N42+N43+N44+N49+N60+N61+N67+N87+N88+N89+N92+N107+N120+N122+N123+N125+N129+N130+N131+N132+N133+N134+N137+N138+N139+N91+N140+N141+N52+N51+N36+N31+N72+N54+N55+N56+N57</f>
        <v>78000782</v>
      </c>
      <c r="O17" s="46" t="n">
        <f aca="false">O25+O26+O42+O43+O44+O49+O60+O61+O67+O87+O88+O89+O92+O107+O120+O122+O123+O125+O129+O130+O131+O132+O133+O134+O137+O138+O139+O91+O140+O141+O52+O51+O36+O31+O72+O54+O55+O56+O57</f>
        <v>83963610</v>
      </c>
      <c r="P17" s="41"/>
      <c r="Q17" s="33"/>
      <c r="S17" s="43"/>
      <c r="T17" s="34"/>
    </row>
    <row r="18" customFormat="false" ht="31.5" hidden="false" customHeight="true" outlineLevel="0" collapsed="false">
      <c r="A18" s="35"/>
      <c r="B18" s="35"/>
      <c r="C18" s="44" t="s">
        <v>28</v>
      </c>
      <c r="D18" s="30" t="n">
        <v>910</v>
      </c>
      <c r="E18" s="30" t="s">
        <v>23</v>
      </c>
      <c r="F18" s="30" t="s">
        <v>23</v>
      </c>
      <c r="G18" s="30" t="s">
        <v>23</v>
      </c>
      <c r="H18" s="45" t="n">
        <f aca="false">H30+H62</f>
        <v>49600</v>
      </c>
      <c r="I18" s="45" t="n">
        <f aca="false">I30+I62</f>
        <v>5010090</v>
      </c>
      <c r="J18" s="45" t="n">
        <f aca="false">J30+J62</f>
        <v>5048146</v>
      </c>
      <c r="K18" s="45" t="n">
        <v>0</v>
      </c>
      <c r="L18" s="46" t="n">
        <f aca="false">L30+L62</f>
        <v>0</v>
      </c>
      <c r="M18" s="46" t="n">
        <f aca="false">M30+M62</f>
        <v>0</v>
      </c>
      <c r="N18" s="45" t="n">
        <f aca="false">N62+N91</f>
        <v>0</v>
      </c>
      <c r="O18" s="45" t="n">
        <f aca="false">O62+O91</f>
        <v>0</v>
      </c>
      <c r="P18" s="49"/>
      <c r="Q18" s="33"/>
      <c r="R18" s="5" t="s">
        <v>14</v>
      </c>
      <c r="S18" s="43"/>
      <c r="T18" s="34"/>
    </row>
    <row r="19" customFormat="false" ht="47.25" hidden="false" customHeight="true" outlineLevel="0" collapsed="false">
      <c r="A19" s="35"/>
      <c r="B19" s="35"/>
      <c r="C19" s="44" t="s">
        <v>29</v>
      </c>
      <c r="D19" s="30" t="n">
        <v>902</v>
      </c>
      <c r="E19" s="30" t="s">
        <v>23</v>
      </c>
      <c r="F19" s="30" t="s">
        <v>23</v>
      </c>
      <c r="G19" s="30" t="s">
        <v>23</v>
      </c>
      <c r="H19" s="45" t="n">
        <f aca="false">H98</f>
        <v>439135</v>
      </c>
      <c r="I19" s="45" t="n">
        <f aca="false">I98</f>
        <v>279350</v>
      </c>
      <c r="J19" s="45" t="n">
        <f aca="false">J98</f>
        <v>280000</v>
      </c>
      <c r="K19" s="45" t="n">
        <f aca="false">K98</f>
        <v>248400</v>
      </c>
      <c r="L19" s="45" t="n">
        <f aca="false">L98</f>
        <v>156600</v>
      </c>
      <c r="M19" s="45" t="n">
        <f aca="false">M98</f>
        <v>332348.56</v>
      </c>
      <c r="N19" s="46" t="n">
        <f aca="false">N98</f>
        <v>0</v>
      </c>
      <c r="O19" s="46" t="n">
        <f aca="false">O98</f>
        <v>0</v>
      </c>
      <c r="P19" s="50"/>
      <c r="Q19" s="51"/>
      <c r="S19" s="43"/>
      <c r="T19" s="34"/>
    </row>
    <row r="20" customFormat="false" ht="33.75" hidden="false" customHeight="true" outlineLevel="0" collapsed="false">
      <c r="A20" s="35"/>
      <c r="B20" s="35"/>
      <c r="C20" s="44" t="s">
        <v>30</v>
      </c>
      <c r="D20" s="30" t="n">
        <v>904</v>
      </c>
      <c r="E20" s="30" t="s">
        <v>31</v>
      </c>
      <c r="F20" s="30" t="s">
        <v>31</v>
      </c>
      <c r="G20" s="30" t="s">
        <v>31</v>
      </c>
      <c r="H20" s="45" t="n">
        <f aca="false">H124</f>
        <v>0</v>
      </c>
      <c r="I20" s="45" t="n">
        <f aca="false">I124</f>
        <v>7000</v>
      </c>
      <c r="J20" s="45" t="n">
        <f aca="false">J124</f>
        <v>9000</v>
      </c>
      <c r="K20" s="45" t="n">
        <f aca="false">K124</f>
        <v>9000</v>
      </c>
      <c r="L20" s="45" t="n">
        <f aca="false">L124</f>
        <v>9000</v>
      </c>
      <c r="M20" s="45" t="n">
        <f aca="false">M124</f>
        <v>9000</v>
      </c>
      <c r="N20" s="46" t="n">
        <f aca="false">N145</f>
        <v>0</v>
      </c>
      <c r="O20" s="46" t="n">
        <f aca="false">O145</f>
        <v>0</v>
      </c>
      <c r="P20" s="50"/>
      <c r="Q20" s="50"/>
      <c r="R20" s="21"/>
      <c r="S20" s="43"/>
      <c r="T20" s="34"/>
    </row>
    <row r="21" customFormat="false" ht="23.25" hidden="false" customHeight="true" outlineLevel="0" collapsed="false">
      <c r="A21" s="35"/>
      <c r="B21" s="35"/>
      <c r="C21" s="44" t="s">
        <v>32</v>
      </c>
      <c r="D21" s="30" t="n">
        <v>911</v>
      </c>
      <c r="E21" s="30" t="s">
        <v>31</v>
      </c>
      <c r="F21" s="30" t="s">
        <v>31</v>
      </c>
      <c r="G21" s="30" t="s">
        <v>31</v>
      </c>
      <c r="H21" s="45" t="n">
        <f aca="false">H32+H34+H35+H38+H39+H40+H48+H117+H118+H126</f>
        <v>183000</v>
      </c>
      <c r="I21" s="45" t="n">
        <f aca="false">I32+I34+I35+I38+I39+I40+I48+I117+I118+I119+I126</f>
        <v>1412900</v>
      </c>
      <c r="J21" s="46" t="n">
        <f aca="false">J32+J34+J35+J38+J39+J41+J40+J48+J117+J118+J119+J126+J143</f>
        <v>1952664</v>
      </c>
      <c r="K21" s="46" t="n">
        <v>100000</v>
      </c>
      <c r="L21" s="46" t="n">
        <f aca="false">L50</f>
        <v>889051</v>
      </c>
      <c r="M21" s="46" t="n">
        <f aca="false">M50</f>
        <v>995420</v>
      </c>
      <c r="N21" s="45" t="n">
        <f aca="false">N32+N34+N35+N38+N39+N40+N48+N117+N118+N119+N126</f>
        <v>0</v>
      </c>
      <c r="O21" s="45" t="n">
        <f aca="false">O32+O34+O35+O38+O39+O40+O48+O117+O118+O119+O126</f>
        <v>0</v>
      </c>
      <c r="P21" s="50"/>
      <c r="Q21" s="50"/>
      <c r="R21" s="42" t="s">
        <v>14</v>
      </c>
      <c r="S21" s="43"/>
      <c r="T21" s="34"/>
    </row>
    <row r="22" customFormat="false" ht="63" hidden="true" customHeight="true" outlineLevel="0" collapsed="false">
      <c r="A22" s="35"/>
      <c r="B22" s="35"/>
      <c r="C22" s="52" t="s">
        <v>33</v>
      </c>
      <c r="D22" s="30"/>
      <c r="E22" s="30"/>
      <c r="F22" s="30"/>
      <c r="G22" s="30"/>
      <c r="H22" s="45"/>
      <c r="I22" s="45"/>
      <c r="J22" s="45"/>
      <c r="K22" s="45"/>
      <c r="L22" s="46"/>
      <c r="M22" s="45"/>
      <c r="N22" s="45"/>
      <c r="O22" s="45"/>
      <c r="P22" s="50"/>
      <c r="Q22" s="50"/>
      <c r="R22" s="21"/>
      <c r="S22" s="43"/>
      <c r="T22" s="34"/>
    </row>
    <row r="23" customFormat="false" ht="50.25" hidden="false" customHeight="true" outlineLevel="0" collapsed="false">
      <c r="A23" s="53" t="s">
        <v>34</v>
      </c>
      <c r="B23" s="54" t="s">
        <v>35</v>
      </c>
      <c r="C23" s="55"/>
      <c r="D23" s="56"/>
      <c r="E23" s="56"/>
      <c r="F23" s="56" t="s">
        <v>36</v>
      </c>
      <c r="G23" s="56"/>
      <c r="H23" s="57" t="n">
        <f aca="false">H24</f>
        <v>15107108</v>
      </c>
      <c r="I23" s="57" t="n">
        <f aca="false">I24</f>
        <v>22901790</v>
      </c>
      <c r="J23" s="57" t="n">
        <f aca="false">J24</f>
        <v>27804875</v>
      </c>
      <c r="K23" s="57" t="n">
        <f aca="false">K24</f>
        <v>20817000</v>
      </c>
      <c r="L23" s="58" t="n">
        <f aca="false">L24</f>
        <v>22995713</v>
      </c>
      <c r="M23" s="57" t="n">
        <f aca="false">M24+M53</f>
        <v>42833456</v>
      </c>
      <c r="N23" s="57" t="n">
        <f aca="false">N24</f>
        <v>22183680</v>
      </c>
      <c r="O23" s="57" t="n">
        <f aca="false">O24</f>
        <v>25046508</v>
      </c>
      <c r="P23" s="59"/>
      <c r="Q23" s="25"/>
      <c r="R23" s="42" t="s">
        <v>14</v>
      </c>
      <c r="S23" s="43"/>
      <c r="T23" s="34"/>
    </row>
    <row r="24" customFormat="false" ht="35.25" hidden="false" customHeight="true" outlineLevel="0" collapsed="false">
      <c r="A24" s="60" t="s">
        <v>37</v>
      </c>
      <c r="B24" s="60" t="s">
        <v>38</v>
      </c>
      <c r="C24" s="60"/>
      <c r="D24" s="61"/>
      <c r="E24" s="61"/>
      <c r="F24" s="61" t="s">
        <v>39</v>
      </c>
      <c r="G24" s="61" t="s">
        <v>40</v>
      </c>
      <c r="H24" s="62" t="n">
        <f aca="false">H25+H26+H27+H28+H29+H30+H31+H32+H33+H34+H35+H38+H39+H40+H42+H43+H44+H48</f>
        <v>15107108</v>
      </c>
      <c r="I24" s="62" t="n">
        <f aca="false">I25+I26+I27+I28+I29+I30+I31+I32+I33+I34+I35+I38+I39+I40+I42+I43+I44+I48</f>
        <v>22901790</v>
      </c>
      <c r="J24" s="62" t="n">
        <f aca="false">SUM(J25:J49)</f>
        <v>27804875</v>
      </c>
      <c r="K24" s="62" t="n">
        <f aca="false">K25+K26+K27+K28+K29+K30+K31+K32+K33+K34+K35+K38+K39+K40+K42+K43+K44+K48</f>
        <v>20817000</v>
      </c>
      <c r="L24" s="63" t="n">
        <f aca="false">L25+L26+L27+L28+L29+L30+L31+L32+L33+L34+L35+L38+L39+L40+L42+L43+L44+L48+L49+L50</f>
        <v>22995713</v>
      </c>
      <c r="M24" s="62" t="n">
        <f aca="false">M25+M26+M27+M28+M29+M30+M31+M32+M33+M34+M35+M38+M39+M40+M42+M43+M44+M48+M45+M46+M47+M49+M51+M52+M36+M50</f>
        <v>30403421.12</v>
      </c>
      <c r="N24" s="62" t="n">
        <f aca="false">N25+N26+N27+N28+N29+N30+N31+N32+N33+N34+N35+N38+N39+N40+N42+N43+N44+N48+N49</f>
        <v>22183680</v>
      </c>
      <c r="O24" s="62" t="n">
        <f aca="false">O25+O26+O27+O28+O29+O30+O31+O32+O33+O34+O35+O38+O39+O40+O42+O43+O44+O48+O49</f>
        <v>25046508</v>
      </c>
      <c r="P24" s="64"/>
      <c r="Q24" s="33"/>
      <c r="R24" s="5" t="s">
        <v>14</v>
      </c>
      <c r="S24" s="43"/>
      <c r="T24" s="34"/>
    </row>
    <row r="25" customFormat="false" ht="51" hidden="false" customHeight="true" outlineLevel="0" collapsed="false">
      <c r="A25" s="65" t="s">
        <v>41</v>
      </c>
      <c r="B25" s="66" t="s">
        <v>42</v>
      </c>
      <c r="C25" s="66" t="s">
        <v>43</v>
      </c>
      <c r="D25" s="30" t="n">
        <v>905</v>
      </c>
      <c r="E25" s="30" t="s">
        <v>44</v>
      </c>
      <c r="F25" s="30" t="s">
        <v>45</v>
      </c>
      <c r="G25" s="30" t="n">
        <v>611</v>
      </c>
      <c r="H25" s="67" t="n">
        <f aca="false">10436200+50000+1089800+2207500</f>
        <v>13783500</v>
      </c>
      <c r="I25" s="67" t="n">
        <v>17452600</v>
      </c>
      <c r="J25" s="67" t="n">
        <f aca="false">14649657+273800</f>
        <v>14923457</v>
      </c>
      <c r="K25" s="67" t="n">
        <f aca="false">18388000+250000+732100</f>
        <v>19370100</v>
      </c>
      <c r="L25" s="68" t="n">
        <f aca="false">18954922+94400+113000+699500</f>
        <v>19861822</v>
      </c>
      <c r="M25" s="67" t="n">
        <f aca="false">22036680-450968.88-838500</f>
        <v>20747211.12</v>
      </c>
      <c r="N25" s="67" t="n">
        <v>21636680</v>
      </c>
      <c r="O25" s="67" t="n">
        <v>23636780</v>
      </c>
      <c r="P25" s="35" t="s">
        <v>46</v>
      </c>
      <c r="Q25" s="35" t="s">
        <v>47</v>
      </c>
      <c r="S25" s="43"/>
      <c r="T25" s="69" t="s">
        <v>48</v>
      </c>
    </row>
    <row r="26" customFormat="false" ht="395.25" hidden="false" customHeight="true" outlineLevel="0" collapsed="false">
      <c r="A26" s="35" t="s">
        <v>49</v>
      </c>
      <c r="B26" s="35" t="s">
        <v>50</v>
      </c>
      <c r="C26" s="66" t="s">
        <v>43</v>
      </c>
      <c r="D26" s="30" t="n">
        <v>905</v>
      </c>
      <c r="E26" s="70" t="s">
        <v>44</v>
      </c>
      <c r="F26" s="30" t="s">
        <v>51</v>
      </c>
      <c r="G26" s="30" t="n">
        <v>612</v>
      </c>
      <c r="H26" s="71" t="n">
        <v>901440</v>
      </c>
      <c r="I26" s="67" t="n">
        <v>438700</v>
      </c>
      <c r="J26" s="67" t="n">
        <v>365000</v>
      </c>
      <c r="K26" s="67" t="n">
        <f aca="false">1264500+182400</f>
        <v>1446900</v>
      </c>
      <c r="L26" s="68" t="n">
        <f aca="false">379000+554574.58+59425.42-70000</f>
        <v>923000</v>
      </c>
      <c r="M26" s="67" t="n">
        <v>4251584</v>
      </c>
      <c r="N26" s="67" t="n">
        <v>387000</v>
      </c>
      <c r="O26" s="67" t="n">
        <v>887000</v>
      </c>
      <c r="P26" s="35"/>
      <c r="Q26" s="35" t="s">
        <v>52</v>
      </c>
      <c r="R26" s="21"/>
      <c r="S26" s="72"/>
      <c r="T26" s="29" t="s">
        <v>53</v>
      </c>
    </row>
    <row r="27" customFormat="false" ht="22.5" hidden="false" customHeight="true" outlineLevel="0" collapsed="false">
      <c r="A27" s="35"/>
      <c r="B27" s="35"/>
      <c r="C27" s="66" t="s">
        <v>43</v>
      </c>
      <c r="D27" s="73" t="n">
        <v>905</v>
      </c>
      <c r="E27" s="73" t="n">
        <v>801</v>
      </c>
      <c r="F27" s="73" t="s">
        <v>54</v>
      </c>
      <c r="G27" s="73" t="n">
        <v>612</v>
      </c>
      <c r="H27" s="74" t="n">
        <v>5000</v>
      </c>
      <c r="I27" s="67" t="n">
        <v>0</v>
      </c>
      <c r="J27" s="67" t="n">
        <v>0</v>
      </c>
      <c r="K27" s="67" t="n">
        <v>0</v>
      </c>
      <c r="L27" s="68" t="n">
        <v>0</v>
      </c>
      <c r="M27" s="67" t="n">
        <v>0</v>
      </c>
      <c r="N27" s="67" t="n">
        <v>0</v>
      </c>
      <c r="O27" s="67" t="n">
        <v>0</v>
      </c>
      <c r="P27" s="35"/>
      <c r="Q27" s="35"/>
      <c r="R27" s="5" t="s">
        <v>14</v>
      </c>
      <c r="S27" s="43"/>
      <c r="T27" s="29"/>
    </row>
    <row r="28" customFormat="false" ht="33" hidden="false" customHeight="true" outlineLevel="0" collapsed="false">
      <c r="A28" s="35"/>
      <c r="B28" s="35"/>
      <c r="C28" s="75" t="s">
        <v>55</v>
      </c>
      <c r="D28" s="76" t="n">
        <v>905</v>
      </c>
      <c r="E28" s="76" t="s">
        <v>56</v>
      </c>
      <c r="F28" s="76" t="s">
        <v>57</v>
      </c>
      <c r="G28" s="76" t="n">
        <v>612</v>
      </c>
      <c r="H28" s="77" t="n">
        <v>142943</v>
      </c>
      <c r="I28" s="67" t="n">
        <v>0</v>
      </c>
      <c r="J28" s="67" t="n">
        <v>0</v>
      </c>
      <c r="K28" s="67" t="n">
        <v>0</v>
      </c>
      <c r="L28" s="68" t="n">
        <v>0</v>
      </c>
      <c r="M28" s="67" t="n">
        <v>0</v>
      </c>
      <c r="N28" s="67" t="n">
        <v>0</v>
      </c>
      <c r="O28" s="67" t="n">
        <v>0</v>
      </c>
      <c r="P28" s="35"/>
      <c r="Q28" s="35"/>
      <c r="S28" s="43"/>
      <c r="T28" s="29"/>
    </row>
    <row r="29" customFormat="false" ht="31.5" hidden="false" customHeight="true" outlineLevel="0" collapsed="false">
      <c r="A29" s="35"/>
      <c r="B29" s="35"/>
      <c r="C29" s="66" t="s">
        <v>58</v>
      </c>
      <c r="D29" s="30" t="n">
        <v>905</v>
      </c>
      <c r="E29" s="76" t="s">
        <v>56</v>
      </c>
      <c r="F29" s="30" t="s">
        <v>59</v>
      </c>
      <c r="G29" s="30" t="n">
        <v>612</v>
      </c>
      <c r="H29" s="71" t="n">
        <v>49225</v>
      </c>
      <c r="I29" s="67" t="n">
        <v>0</v>
      </c>
      <c r="J29" s="67" t="n">
        <v>0</v>
      </c>
      <c r="K29" s="67" t="n">
        <v>0</v>
      </c>
      <c r="L29" s="68" t="n">
        <v>0</v>
      </c>
      <c r="M29" s="67" t="n">
        <v>0</v>
      </c>
      <c r="N29" s="67" t="n">
        <v>0</v>
      </c>
      <c r="O29" s="67" t="n">
        <v>0</v>
      </c>
      <c r="P29" s="35"/>
      <c r="Q29" s="35"/>
      <c r="R29" s="5" t="s">
        <v>14</v>
      </c>
      <c r="S29" s="43"/>
      <c r="T29" s="29"/>
    </row>
    <row r="30" customFormat="false" ht="44.25" hidden="false" customHeight="true" outlineLevel="0" collapsed="false">
      <c r="A30" s="35" t="s">
        <v>60</v>
      </c>
      <c r="B30" s="35" t="s">
        <v>61</v>
      </c>
      <c r="C30" s="66" t="s">
        <v>28</v>
      </c>
      <c r="D30" s="30" t="n">
        <v>910</v>
      </c>
      <c r="E30" s="30" t="s">
        <v>56</v>
      </c>
      <c r="F30" s="30" t="s">
        <v>62</v>
      </c>
      <c r="G30" s="30" t="s">
        <v>63</v>
      </c>
      <c r="H30" s="67" t="n">
        <v>0</v>
      </c>
      <c r="I30" s="67" t="n">
        <v>4960490</v>
      </c>
      <c r="J30" s="67" t="n">
        <v>5048146</v>
      </c>
      <c r="K30" s="67" t="n">
        <v>0</v>
      </c>
      <c r="L30" s="68" t="n">
        <v>0</v>
      </c>
      <c r="M30" s="67" t="n">
        <v>0</v>
      </c>
      <c r="N30" s="67" t="n">
        <v>0</v>
      </c>
      <c r="O30" s="67" t="n">
        <v>0</v>
      </c>
      <c r="P30" s="78" t="s">
        <v>64</v>
      </c>
      <c r="Q30" s="35" t="s">
        <v>65</v>
      </c>
      <c r="S30" s="43"/>
      <c r="T30" s="73" t="s">
        <v>66</v>
      </c>
    </row>
    <row r="31" customFormat="false" ht="43.7" hidden="false" customHeight="true" outlineLevel="0" collapsed="false">
      <c r="A31" s="35"/>
      <c r="B31" s="35"/>
      <c r="C31" s="66" t="s">
        <v>43</v>
      </c>
      <c r="D31" s="30" t="n">
        <v>905</v>
      </c>
      <c r="E31" s="30" t="s">
        <v>44</v>
      </c>
      <c r="F31" s="30" t="s">
        <v>62</v>
      </c>
      <c r="G31" s="30" t="n">
        <v>610</v>
      </c>
      <c r="H31" s="67" t="n">
        <v>50000</v>
      </c>
      <c r="I31" s="67" t="n">
        <v>0</v>
      </c>
      <c r="J31" s="67" t="n">
        <f aca="false">201300-12800</f>
        <v>188500</v>
      </c>
      <c r="K31" s="67" t="n">
        <f aca="false">270000-270000</f>
        <v>0</v>
      </c>
      <c r="L31" s="68" t="n">
        <v>0</v>
      </c>
      <c r="M31" s="68" t="n">
        <f aca="false">56540+233090-91000+235400</f>
        <v>434030</v>
      </c>
      <c r="N31" s="67" t="n">
        <v>70000</v>
      </c>
      <c r="O31" s="67" t="n">
        <v>422728</v>
      </c>
      <c r="P31" s="78"/>
      <c r="Q31" s="35"/>
      <c r="R31" s="79"/>
      <c r="S31" s="43"/>
      <c r="T31" s="73"/>
    </row>
    <row r="32" customFormat="false" ht="22.5" hidden="false" customHeight="true" outlineLevel="0" collapsed="false">
      <c r="A32" s="35"/>
      <c r="B32" s="35"/>
      <c r="C32" s="66" t="s">
        <v>32</v>
      </c>
      <c r="D32" s="30" t="n">
        <v>911</v>
      </c>
      <c r="E32" s="30" t="s">
        <v>56</v>
      </c>
      <c r="F32" s="30"/>
      <c r="G32" s="30"/>
      <c r="H32" s="67" t="n">
        <v>75000</v>
      </c>
      <c r="I32" s="67" t="n">
        <v>0</v>
      </c>
      <c r="J32" s="67" t="n">
        <v>0</v>
      </c>
      <c r="K32" s="67" t="n">
        <v>0</v>
      </c>
      <c r="L32" s="68" t="n">
        <v>0</v>
      </c>
      <c r="M32" s="68" t="n">
        <v>0</v>
      </c>
      <c r="N32" s="67" t="n">
        <v>0</v>
      </c>
      <c r="O32" s="67" t="n">
        <v>0</v>
      </c>
      <c r="P32" s="78"/>
      <c r="Q32" s="66" t="s">
        <v>67</v>
      </c>
      <c r="R32" s="5" t="s">
        <v>14</v>
      </c>
      <c r="S32" s="43"/>
      <c r="T32" s="73"/>
    </row>
    <row r="33" customFormat="false" ht="66.75" hidden="false" customHeight="true" outlineLevel="0" collapsed="false">
      <c r="A33" s="80" t="s">
        <v>68</v>
      </c>
      <c r="B33" s="81" t="s">
        <v>69</v>
      </c>
      <c r="C33" s="66" t="s">
        <v>58</v>
      </c>
      <c r="D33" s="30" t="s">
        <v>70</v>
      </c>
      <c r="E33" s="30" t="s">
        <v>56</v>
      </c>
      <c r="F33" s="30" t="s">
        <v>71</v>
      </c>
      <c r="G33" s="30" t="s">
        <v>72</v>
      </c>
      <c r="H33" s="67" t="n">
        <v>0</v>
      </c>
      <c r="I33" s="67" t="n">
        <v>0</v>
      </c>
      <c r="J33" s="67" t="n">
        <v>3509400</v>
      </c>
      <c r="K33" s="67" t="n">
        <v>0</v>
      </c>
      <c r="L33" s="68" t="n">
        <v>0</v>
      </c>
      <c r="M33" s="67" t="n">
        <v>0</v>
      </c>
      <c r="N33" s="67" t="n">
        <v>0</v>
      </c>
      <c r="O33" s="67" t="n">
        <v>0</v>
      </c>
      <c r="P33" s="82" t="s">
        <v>73</v>
      </c>
      <c r="Q33" s="66" t="s">
        <v>74</v>
      </c>
      <c r="S33" s="43"/>
      <c r="T33" s="83" t="s">
        <v>75</v>
      </c>
    </row>
    <row r="34" customFormat="false" ht="84" hidden="false" customHeight="true" outlineLevel="0" collapsed="false">
      <c r="A34" s="80" t="s">
        <v>76</v>
      </c>
      <c r="B34" s="80" t="s">
        <v>77</v>
      </c>
      <c r="C34" s="66" t="s">
        <v>32</v>
      </c>
      <c r="D34" s="30"/>
      <c r="E34" s="30"/>
      <c r="F34" s="30" t="s">
        <v>78</v>
      </c>
      <c r="G34" s="30" t="n">
        <v>540</v>
      </c>
      <c r="H34" s="67" t="n">
        <v>100000</v>
      </c>
      <c r="I34" s="67" t="n">
        <v>0</v>
      </c>
      <c r="J34" s="67" t="n">
        <v>0</v>
      </c>
      <c r="K34" s="67" t="n">
        <v>0</v>
      </c>
      <c r="L34" s="68" t="n">
        <v>0</v>
      </c>
      <c r="M34" s="67" t="n">
        <v>0</v>
      </c>
      <c r="N34" s="67" t="n">
        <v>0</v>
      </c>
      <c r="O34" s="67" t="n">
        <v>0</v>
      </c>
      <c r="P34" s="82" t="s">
        <v>79</v>
      </c>
      <c r="Q34" s="66" t="s">
        <v>80</v>
      </c>
      <c r="S34" s="43"/>
      <c r="T34" s="30" t="s">
        <v>81</v>
      </c>
    </row>
    <row r="35" customFormat="false" ht="68.25" hidden="false" customHeight="true" outlineLevel="0" collapsed="false">
      <c r="A35" s="80" t="s">
        <v>82</v>
      </c>
      <c r="B35" s="66" t="s">
        <v>83</v>
      </c>
      <c r="C35" s="66" t="s">
        <v>84</v>
      </c>
      <c r="D35" s="30" t="n">
        <v>911</v>
      </c>
      <c r="E35" s="30" t="s">
        <v>44</v>
      </c>
      <c r="F35" s="30" t="s">
        <v>85</v>
      </c>
      <c r="G35" s="30" t="n">
        <v>520</v>
      </c>
      <c r="H35" s="71" t="n">
        <v>0</v>
      </c>
      <c r="I35" s="67" t="n">
        <v>50000</v>
      </c>
      <c r="J35" s="67" t="n">
        <v>0</v>
      </c>
      <c r="K35" s="67" t="n">
        <v>0</v>
      </c>
      <c r="L35" s="68" t="n">
        <v>0</v>
      </c>
      <c r="M35" s="67" t="n">
        <v>0</v>
      </c>
      <c r="N35" s="67" t="n">
        <v>0</v>
      </c>
      <c r="O35" s="67" t="n">
        <v>0</v>
      </c>
      <c r="P35" s="80"/>
      <c r="Q35" s="66" t="s">
        <v>86</v>
      </c>
      <c r="S35" s="43"/>
      <c r="T35" s="30" t="s">
        <v>81</v>
      </c>
    </row>
    <row r="36" customFormat="false" ht="53.65" hidden="true" customHeight="true" outlineLevel="0" collapsed="false">
      <c r="A36" s="80"/>
      <c r="B36" s="66"/>
      <c r="C36" s="66" t="s">
        <v>27</v>
      </c>
      <c r="D36" s="30"/>
      <c r="E36" s="30"/>
      <c r="F36" s="30"/>
      <c r="G36" s="30"/>
      <c r="H36" s="71"/>
      <c r="I36" s="67"/>
      <c r="J36" s="67"/>
      <c r="K36" s="67"/>
      <c r="L36" s="68"/>
      <c r="M36" s="67" t="n">
        <v>0</v>
      </c>
      <c r="N36" s="67"/>
      <c r="O36" s="67"/>
      <c r="P36" s="80"/>
      <c r="Q36" s="66" t="s">
        <v>87</v>
      </c>
      <c r="S36" s="43"/>
      <c r="T36" s="30"/>
    </row>
    <row r="37" customFormat="false" ht="82.5" hidden="true" customHeight="true" outlineLevel="0" collapsed="false">
      <c r="A37" s="82" t="s">
        <v>76</v>
      </c>
      <c r="B37" s="66" t="s">
        <v>88</v>
      </c>
      <c r="C37" s="66"/>
      <c r="D37" s="30"/>
      <c r="E37" s="30"/>
      <c r="F37" s="30" t="s">
        <v>89</v>
      </c>
      <c r="G37" s="30" t="n">
        <v>540</v>
      </c>
      <c r="H37" s="71"/>
      <c r="I37" s="67" t="n">
        <f aca="false">50000-50000</f>
        <v>0</v>
      </c>
      <c r="J37" s="67"/>
      <c r="K37" s="67"/>
      <c r="L37" s="68"/>
      <c r="M37" s="67"/>
      <c r="N37" s="67"/>
      <c r="O37" s="67"/>
      <c r="P37" s="84" t="s">
        <v>90</v>
      </c>
      <c r="Q37" s="66" t="s">
        <v>91</v>
      </c>
      <c r="R37" s="79"/>
      <c r="S37" s="43"/>
      <c r="T37" s="73"/>
    </row>
    <row r="38" customFormat="false" ht="53.25" hidden="false" customHeight="true" outlineLevel="0" collapsed="false">
      <c r="A38" s="35" t="s">
        <v>92</v>
      </c>
      <c r="B38" s="66" t="s">
        <v>93</v>
      </c>
      <c r="C38" s="66" t="s">
        <v>32</v>
      </c>
      <c r="D38" s="30" t="s">
        <v>94</v>
      </c>
      <c r="E38" s="30" t="s">
        <v>56</v>
      </c>
      <c r="F38" s="30" t="s">
        <v>95</v>
      </c>
      <c r="G38" s="30" t="s">
        <v>96</v>
      </c>
      <c r="H38" s="71" t="n">
        <v>0</v>
      </c>
      <c r="I38" s="67" t="n">
        <v>0</v>
      </c>
      <c r="J38" s="67" t="n">
        <v>7100</v>
      </c>
      <c r="K38" s="67" t="n">
        <v>0</v>
      </c>
      <c r="L38" s="68" t="n">
        <v>0</v>
      </c>
      <c r="M38" s="67" t="n">
        <v>0</v>
      </c>
      <c r="N38" s="67" t="n">
        <v>0</v>
      </c>
      <c r="O38" s="67" t="n">
        <v>0</v>
      </c>
      <c r="P38" s="85" t="s">
        <v>64</v>
      </c>
      <c r="Q38" s="35" t="s">
        <v>97</v>
      </c>
      <c r="R38" s="79"/>
      <c r="S38" s="43"/>
      <c r="T38" s="30" t="s">
        <v>98</v>
      </c>
    </row>
    <row r="39" customFormat="false" ht="31.5" hidden="false" customHeight="true" outlineLevel="0" collapsed="false">
      <c r="A39" s="35" t="s">
        <v>99</v>
      </c>
      <c r="B39" s="35" t="s">
        <v>100</v>
      </c>
      <c r="C39" s="66" t="s">
        <v>101</v>
      </c>
      <c r="D39" s="30" t="s">
        <v>94</v>
      </c>
      <c r="E39" s="30" t="s">
        <v>56</v>
      </c>
      <c r="F39" s="30" t="s">
        <v>102</v>
      </c>
      <c r="G39" s="30" t="s">
        <v>103</v>
      </c>
      <c r="H39" s="71" t="n">
        <v>0</v>
      </c>
      <c r="I39" s="67" t="n">
        <v>0</v>
      </c>
      <c r="J39" s="67" t="n">
        <v>1611213</v>
      </c>
      <c r="K39" s="67" t="n">
        <v>0</v>
      </c>
      <c r="L39" s="68" t="n">
        <v>0</v>
      </c>
      <c r="M39" s="67" t="n">
        <v>0</v>
      </c>
      <c r="N39" s="67" t="n">
        <v>0</v>
      </c>
      <c r="O39" s="67" t="n">
        <v>0</v>
      </c>
      <c r="P39" s="85"/>
      <c r="Q39" s="35"/>
      <c r="R39" s="79"/>
      <c r="S39" s="43"/>
      <c r="T39" s="30"/>
    </row>
    <row r="40" customFormat="false" ht="30.75" hidden="false" customHeight="true" outlineLevel="0" collapsed="false">
      <c r="A40" s="35"/>
      <c r="B40" s="35"/>
      <c r="C40" s="66" t="s">
        <v>104</v>
      </c>
      <c r="D40" s="30" t="s">
        <v>94</v>
      </c>
      <c r="E40" s="30" t="s">
        <v>56</v>
      </c>
      <c r="F40" s="30" t="s">
        <v>102</v>
      </c>
      <c r="G40" s="30" t="s">
        <v>103</v>
      </c>
      <c r="H40" s="71" t="n">
        <v>0</v>
      </c>
      <c r="I40" s="67" t="n">
        <v>0</v>
      </c>
      <c r="J40" s="67" t="n">
        <v>159351</v>
      </c>
      <c r="K40" s="67" t="n">
        <v>0</v>
      </c>
      <c r="L40" s="68" t="n">
        <v>0</v>
      </c>
      <c r="M40" s="67" t="n">
        <v>0</v>
      </c>
      <c r="N40" s="67" t="n">
        <v>0</v>
      </c>
      <c r="O40" s="67" t="n">
        <v>0</v>
      </c>
      <c r="P40" s="85"/>
      <c r="Q40" s="35"/>
      <c r="R40" s="79"/>
      <c r="S40" s="43"/>
      <c r="T40" s="30"/>
    </row>
    <row r="41" customFormat="false" ht="15.75" hidden="false" customHeight="true" outlineLevel="0" collapsed="false">
      <c r="A41" s="35"/>
      <c r="B41" s="35"/>
      <c r="C41" s="66" t="s">
        <v>105</v>
      </c>
      <c r="D41" s="30" t="s">
        <v>94</v>
      </c>
      <c r="E41" s="30" t="s">
        <v>56</v>
      </c>
      <c r="F41" s="30" t="s">
        <v>102</v>
      </c>
      <c r="G41" s="30" t="s">
        <v>103</v>
      </c>
      <c r="H41" s="71" t="n">
        <v>0</v>
      </c>
      <c r="I41" s="67" t="n">
        <v>0</v>
      </c>
      <c r="J41" s="67" t="n">
        <v>0</v>
      </c>
      <c r="K41" s="67" t="n">
        <v>0</v>
      </c>
      <c r="L41" s="68" t="n">
        <v>0</v>
      </c>
      <c r="M41" s="67" t="n">
        <v>0</v>
      </c>
      <c r="N41" s="67" t="n">
        <v>0</v>
      </c>
      <c r="O41" s="67" t="n">
        <v>0</v>
      </c>
      <c r="P41" s="85"/>
      <c r="Q41" s="35"/>
      <c r="R41" s="79"/>
      <c r="S41" s="43"/>
      <c r="T41" s="30"/>
    </row>
    <row r="42" customFormat="false" ht="30" hidden="false" customHeight="true" outlineLevel="0" collapsed="false">
      <c r="A42" s="35"/>
      <c r="B42" s="35"/>
      <c r="C42" s="66" t="s">
        <v>106</v>
      </c>
      <c r="D42" s="30" t="s">
        <v>70</v>
      </c>
      <c r="E42" s="30" t="s">
        <v>56</v>
      </c>
      <c r="F42" s="30" t="s">
        <v>102</v>
      </c>
      <c r="G42" s="30"/>
      <c r="H42" s="71" t="n">
        <v>0</v>
      </c>
      <c r="I42" s="67" t="n">
        <v>0</v>
      </c>
      <c r="J42" s="67" t="n">
        <v>1339138</v>
      </c>
      <c r="K42" s="67" t="n">
        <v>0</v>
      </c>
      <c r="L42" s="68" t="n">
        <v>1064719</v>
      </c>
      <c r="M42" s="67" t="n">
        <v>290066</v>
      </c>
      <c r="N42" s="67" t="n">
        <v>0</v>
      </c>
      <c r="O42" s="67" t="n">
        <v>0</v>
      </c>
      <c r="P42" s="85"/>
      <c r="Q42" s="35"/>
      <c r="R42" s="79"/>
      <c r="S42" s="43"/>
      <c r="T42" s="30"/>
    </row>
    <row r="43" customFormat="false" ht="30.95" hidden="false" customHeight="true" outlineLevel="0" collapsed="false">
      <c r="A43" s="35"/>
      <c r="B43" s="35"/>
      <c r="C43" s="66" t="s">
        <v>58</v>
      </c>
      <c r="D43" s="30" t="s">
        <v>70</v>
      </c>
      <c r="E43" s="30" t="s">
        <v>56</v>
      </c>
      <c r="F43" s="30" t="s">
        <v>107</v>
      </c>
      <c r="G43" s="30"/>
      <c r="H43" s="71" t="n">
        <v>0</v>
      </c>
      <c r="I43" s="67" t="n">
        <v>0</v>
      </c>
      <c r="J43" s="67" t="n">
        <v>132441</v>
      </c>
      <c r="K43" s="67" t="n">
        <v>0</v>
      </c>
      <c r="L43" s="68" t="n">
        <v>105302</v>
      </c>
      <c r="M43" s="67" t="n">
        <v>28688</v>
      </c>
      <c r="N43" s="67" t="n">
        <v>0</v>
      </c>
      <c r="O43" s="67" t="n">
        <v>0</v>
      </c>
      <c r="P43" s="85"/>
      <c r="Q43" s="35"/>
      <c r="R43" s="79"/>
      <c r="S43" s="43"/>
      <c r="T43" s="30"/>
    </row>
    <row r="44" customFormat="false" ht="30.75" hidden="false" customHeight="true" outlineLevel="0" collapsed="false">
      <c r="A44" s="35"/>
      <c r="B44" s="35"/>
      <c r="C44" s="66" t="s">
        <v>108</v>
      </c>
      <c r="D44" s="30" t="s">
        <v>70</v>
      </c>
      <c r="E44" s="30" t="s">
        <v>56</v>
      </c>
      <c r="F44" s="30" t="s">
        <v>102</v>
      </c>
      <c r="G44" s="30"/>
      <c r="H44" s="71" t="n">
        <v>0</v>
      </c>
      <c r="I44" s="67" t="n">
        <v>0</v>
      </c>
      <c r="J44" s="67" t="n">
        <v>25743</v>
      </c>
      <c r="K44" s="67" t="n">
        <v>0</v>
      </c>
      <c r="L44" s="68" t="n">
        <v>11819</v>
      </c>
      <c r="M44" s="67" t="n">
        <f aca="false">11818-5313</f>
        <v>6505</v>
      </c>
      <c r="N44" s="67" t="n">
        <v>11819</v>
      </c>
      <c r="O44" s="67" t="n">
        <v>0</v>
      </c>
      <c r="P44" s="85"/>
      <c r="Q44" s="35"/>
      <c r="R44" s="79"/>
      <c r="S44" s="43"/>
      <c r="T44" s="30"/>
    </row>
    <row r="45" customFormat="false" ht="31.5" hidden="true" customHeight="true" outlineLevel="0" collapsed="false">
      <c r="A45" s="35"/>
      <c r="B45" s="35"/>
      <c r="C45" s="66" t="s">
        <v>109</v>
      </c>
      <c r="D45" s="30" t="s">
        <v>70</v>
      </c>
      <c r="E45" s="30" t="s">
        <v>56</v>
      </c>
      <c r="F45" s="30" t="s">
        <v>110</v>
      </c>
      <c r="G45" s="30" t="s">
        <v>111</v>
      </c>
      <c r="H45" s="71" t="n">
        <v>0</v>
      </c>
      <c r="I45" s="67" t="n">
        <v>0</v>
      </c>
      <c r="J45" s="67" t="n">
        <v>0</v>
      </c>
      <c r="K45" s="67" t="n">
        <v>0</v>
      </c>
      <c r="L45" s="68" t="n">
        <v>0</v>
      </c>
      <c r="M45" s="67" t="n">
        <v>0</v>
      </c>
      <c r="N45" s="67" t="n">
        <v>0</v>
      </c>
      <c r="O45" s="67" t="n">
        <v>0</v>
      </c>
      <c r="P45" s="86"/>
      <c r="Q45" s="35"/>
      <c r="R45" s="79"/>
      <c r="S45" s="43"/>
      <c r="T45" s="30"/>
    </row>
    <row r="46" customFormat="false" ht="31.5" hidden="true" customHeight="true" outlineLevel="0" collapsed="false">
      <c r="A46" s="35"/>
      <c r="B46" s="35"/>
      <c r="C46" s="66" t="s">
        <v>58</v>
      </c>
      <c r="D46" s="30" t="s">
        <v>70</v>
      </c>
      <c r="E46" s="30" t="s">
        <v>56</v>
      </c>
      <c r="F46" s="30" t="s">
        <v>110</v>
      </c>
      <c r="G46" s="30" t="s">
        <v>111</v>
      </c>
      <c r="H46" s="71" t="n">
        <v>0</v>
      </c>
      <c r="I46" s="67" t="n">
        <v>0</v>
      </c>
      <c r="J46" s="67" t="n">
        <v>0</v>
      </c>
      <c r="K46" s="67" t="n">
        <v>0</v>
      </c>
      <c r="L46" s="68" t="n">
        <v>0</v>
      </c>
      <c r="M46" s="67" t="n">
        <v>0</v>
      </c>
      <c r="N46" s="67" t="n">
        <v>0</v>
      </c>
      <c r="O46" s="67" t="n">
        <v>0</v>
      </c>
      <c r="P46" s="86"/>
      <c r="Q46" s="35"/>
      <c r="R46" s="79"/>
      <c r="S46" s="43"/>
      <c r="T46" s="30"/>
    </row>
    <row r="47" customFormat="false" ht="31.5" hidden="true" customHeight="true" outlineLevel="0" collapsed="false">
      <c r="A47" s="35"/>
      <c r="B47" s="35"/>
      <c r="C47" s="66" t="s">
        <v>112</v>
      </c>
      <c r="D47" s="30" t="s">
        <v>70</v>
      </c>
      <c r="E47" s="30" t="s">
        <v>56</v>
      </c>
      <c r="F47" s="30" t="s">
        <v>110</v>
      </c>
      <c r="G47" s="30" t="s">
        <v>111</v>
      </c>
      <c r="H47" s="71" t="n">
        <v>0</v>
      </c>
      <c r="I47" s="67" t="n">
        <v>0</v>
      </c>
      <c r="J47" s="67" t="n">
        <v>0</v>
      </c>
      <c r="K47" s="67" t="n">
        <v>0</v>
      </c>
      <c r="L47" s="68" t="n">
        <v>0</v>
      </c>
      <c r="M47" s="67" t="n">
        <v>0</v>
      </c>
      <c r="N47" s="67" t="n">
        <v>0</v>
      </c>
      <c r="O47" s="67" t="n">
        <v>0</v>
      </c>
      <c r="P47" s="86"/>
      <c r="Q47" s="35"/>
      <c r="R47" s="79"/>
      <c r="S47" s="43"/>
      <c r="T47" s="30"/>
    </row>
    <row r="48" customFormat="false" ht="130.5" hidden="false" customHeight="true" outlineLevel="0" collapsed="false">
      <c r="A48" s="35" t="s">
        <v>113</v>
      </c>
      <c r="B48" s="66" t="s">
        <v>114</v>
      </c>
      <c r="C48" s="66" t="s">
        <v>101</v>
      </c>
      <c r="D48" s="30" t="s">
        <v>94</v>
      </c>
      <c r="E48" s="30" t="s">
        <v>56</v>
      </c>
      <c r="F48" s="30" t="s">
        <v>115</v>
      </c>
      <c r="G48" s="30" t="s">
        <v>103</v>
      </c>
      <c r="H48" s="71" t="n">
        <v>0</v>
      </c>
      <c r="I48" s="67" t="n">
        <v>0</v>
      </c>
      <c r="J48" s="67" t="n">
        <v>100000</v>
      </c>
      <c r="K48" s="67" t="n">
        <v>0</v>
      </c>
      <c r="L48" s="68" t="n">
        <v>0</v>
      </c>
      <c r="M48" s="67" t="n">
        <v>0</v>
      </c>
      <c r="N48" s="67" t="n">
        <v>0</v>
      </c>
      <c r="O48" s="67" t="n">
        <v>0</v>
      </c>
      <c r="P48" s="80" t="s">
        <v>116</v>
      </c>
      <c r="Q48" s="66" t="s">
        <v>117</v>
      </c>
      <c r="R48" s="79"/>
      <c r="S48" s="43"/>
      <c r="T48" s="30" t="s">
        <v>81</v>
      </c>
    </row>
    <row r="49" customFormat="false" ht="133.5" hidden="false" customHeight="true" outlineLevel="0" collapsed="false">
      <c r="A49" s="87" t="s">
        <v>118</v>
      </c>
      <c r="B49" s="66" t="s">
        <v>119</v>
      </c>
      <c r="C49" s="66" t="s">
        <v>27</v>
      </c>
      <c r="D49" s="30" t="s">
        <v>70</v>
      </c>
      <c r="E49" s="30" t="s">
        <v>56</v>
      </c>
      <c r="F49" s="30" t="s">
        <v>120</v>
      </c>
      <c r="G49" s="30" t="s">
        <v>121</v>
      </c>
      <c r="H49" s="71" t="n">
        <v>0</v>
      </c>
      <c r="I49" s="67" t="n">
        <v>0</v>
      </c>
      <c r="J49" s="67" t="n">
        <f aca="false">399986-4600</f>
        <v>395386</v>
      </c>
      <c r="K49" s="67" t="n">
        <v>0</v>
      </c>
      <c r="L49" s="68" t="n">
        <f aca="false">109981+30019</f>
        <v>140000</v>
      </c>
      <c r="M49" s="68" t="n">
        <v>3649917</v>
      </c>
      <c r="N49" s="67" t="n">
        <v>78181</v>
      </c>
      <c r="O49" s="67" t="n">
        <v>100000</v>
      </c>
      <c r="P49" s="80" t="s">
        <v>122</v>
      </c>
      <c r="Q49" s="66" t="s">
        <v>123</v>
      </c>
      <c r="R49" s="79"/>
      <c r="S49" s="43"/>
      <c r="T49" s="30" t="s">
        <v>81</v>
      </c>
    </row>
    <row r="50" customFormat="false" ht="129.75" hidden="false" customHeight="true" outlineLevel="0" collapsed="false">
      <c r="A50" s="87" t="s">
        <v>124</v>
      </c>
      <c r="B50" s="66" t="s">
        <v>125</v>
      </c>
      <c r="C50" s="66" t="s">
        <v>126</v>
      </c>
      <c r="D50" s="30"/>
      <c r="E50" s="30"/>
      <c r="F50" s="30"/>
      <c r="G50" s="30"/>
      <c r="H50" s="71" t="n">
        <v>0</v>
      </c>
      <c r="I50" s="67" t="n">
        <v>0</v>
      </c>
      <c r="J50" s="67" t="n">
        <v>0</v>
      </c>
      <c r="K50" s="67" t="n">
        <v>0</v>
      </c>
      <c r="L50" s="68" t="n">
        <v>889051</v>
      </c>
      <c r="M50" s="68" t="n">
        <f aca="false">200000+300000+495420</f>
        <v>995420</v>
      </c>
      <c r="N50" s="67" t="n">
        <v>0</v>
      </c>
      <c r="O50" s="67" t="n">
        <v>0</v>
      </c>
      <c r="P50" s="80" t="s">
        <v>127</v>
      </c>
      <c r="Q50" s="66" t="s">
        <v>128</v>
      </c>
      <c r="R50" s="79"/>
      <c r="S50" s="43"/>
      <c r="T50" s="30" t="s">
        <v>129</v>
      </c>
    </row>
    <row r="51" customFormat="false" ht="49.5" hidden="false" customHeight="true" outlineLevel="0" collapsed="false">
      <c r="A51" s="87" t="s">
        <v>130</v>
      </c>
      <c r="B51" s="88" t="s">
        <v>131</v>
      </c>
      <c r="C51" s="66" t="s">
        <v>132</v>
      </c>
      <c r="D51" s="30" t="s">
        <v>70</v>
      </c>
      <c r="E51" s="30" t="s">
        <v>56</v>
      </c>
      <c r="F51" s="30" t="s">
        <v>120</v>
      </c>
      <c r="G51" s="30" t="s">
        <v>121</v>
      </c>
      <c r="H51" s="71" t="n">
        <v>0</v>
      </c>
      <c r="I51" s="67" t="n">
        <v>0</v>
      </c>
      <c r="J51" s="67" t="n">
        <v>0</v>
      </c>
      <c r="K51" s="67" t="n">
        <v>0</v>
      </c>
      <c r="L51" s="68" t="n">
        <v>0</v>
      </c>
      <c r="M51" s="68" t="n">
        <v>0</v>
      </c>
      <c r="N51" s="67" t="n">
        <v>0</v>
      </c>
      <c r="O51" s="67" t="n">
        <v>0</v>
      </c>
      <c r="P51" s="89" t="s">
        <v>133</v>
      </c>
      <c r="Q51" s="66" t="s">
        <v>134</v>
      </c>
      <c r="R51" s="79"/>
      <c r="S51" s="43"/>
      <c r="T51" s="90" t="s">
        <v>135</v>
      </c>
    </row>
    <row r="52" customFormat="false" ht="31.5" hidden="false" customHeight="true" outlineLevel="0" collapsed="false">
      <c r="A52" s="87"/>
      <c r="B52" s="88"/>
      <c r="C52" s="66" t="s">
        <v>136</v>
      </c>
      <c r="D52" s="30"/>
      <c r="E52" s="30"/>
      <c r="F52" s="30"/>
      <c r="G52" s="30"/>
      <c r="H52" s="71" t="n">
        <v>0</v>
      </c>
      <c r="I52" s="67" t="n">
        <v>0</v>
      </c>
      <c r="J52" s="67" t="n">
        <v>0</v>
      </c>
      <c r="K52" s="67" t="n">
        <v>0</v>
      </c>
      <c r="L52" s="68" t="n">
        <v>0</v>
      </c>
      <c r="M52" s="68" t="n">
        <v>0</v>
      </c>
      <c r="N52" s="67" t="n">
        <v>0</v>
      </c>
      <c r="O52" s="67" t="n">
        <v>0</v>
      </c>
      <c r="P52" s="89"/>
      <c r="Q52" s="66"/>
      <c r="R52" s="79"/>
      <c r="S52" s="43"/>
      <c r="T52" s="90"/>
    </row>
    <row r="53" customFormat="false" ht="49.35" hidden="false" customHeight="true" outlineLevel="0" collapsed="false">
      <c r="A53" s="60" t="s">
        <v>137</v>
      </c>
      <c r="B53" s="60" t="s">
        <v>138</v>
      </c>
      <c r="C53" s="60"/>
      <c r="D53" s="61"/>
      <c r="E53" s="61"/>
      <c r="F53" s="61"/>
      <c r="G53" s="61"/>
      <c r="H53" s="91"/>
      <c r="I53" s="62"/>
      <c r="J53" s="62"/>
      <c r="K53" s="62"/>
      <c r="L53" s="63"/>
      <c r="M53" s="63" t="n">
        <f aca="false">M54+M55+M56+M57</f>
        <v>12430034.88</v>
      </c>
      <c r="N53" s="63" t="n">
        <f aca="false">N54+N55</f>
        <v>0</v>
      </c>
      <c r="O53" s="63" t="n">
        <f aca="false">O54+O55</f>
        <v>0</v>
      </c>
      <c r="P53" s="92"/>
      <c r="Q53" s="66"/>
      <c r="R53" s="79"/>
      <c r="S53" s="43"/>
      <c r="T53" s="30"/>
    </row>
    <row r="54" customFormat="false" ht="132.75" hidden="false" customHeight="true" outlineLevel="0" collapsed="false">
      <c r="A54" s="87" t="s">
        <v>41</v>
      </c>
      <c r="B54" s="88" t="s">
        <v>119</v>
      </c>
      <c r="C54" s="66" t="s">
        <v>43</v>
      </c>
      <c r="D54" s="30"/>
      <c r="E54" s="30"/>
      <c r="F54" s="30"/>
      <c r="G54" s="30"/>
      <c r="H54" s="71" t="n">
        <v>0</v>
      </c>
      <c r="I54" s="67" t="n">
        <v>0</v>
      </c>
      <c r="J54" s="67" t="n">
        <v>0</v>
      </c>
      <c r="K54" s="67" t="n">
        <v>0</v>
      </c>
      <c r="L54" s="68" t="n">
        <v>0</v>
      </c>
      <c r="M54" s="68" t="n">
        <f aca="false">1824453-459592.12</f>
        <v>1364860.88</v>
      </c>
      <c r="N54" s="67" t="n">
        <v>0</v>
      </c>
      <c r="O54" s="67" t="n">
        <v>0</v>
      </c>
      <c r="P54" s="80" t="s">
        <v>127</v>
      </c>
      <c r="Q54" s="66" t="s">
        <v>139</v>
      </c>
      <c r="R54" s="79"/>
      <c r="S54" s="43"/>
      <c r="T54" s="30" t="s">
        <v>81</v>
      </c>
    </row>
    <row r="55" customFormat="false" ht="54.6" hidden="false" customHeight="true" outlineLevel="0" collapsed="false">
      <c r="A55" s="87" t="s">
        <v>49</v>
      </c>
      <c r="B55" s="88" t="s">
        <v>83</v>
      </c>
      <c r="C55" s="66" t="s">
        <v>140</v>
      </c>
      <c r="D55" s="30"/>
      <c r="E55" s="30"/>
      <c r="F55" s="30"/>
      <c r="G55" s="30"/>
      <c r="H55" s="71" t="n">
        <v>0</v>
      </c>
      <c r="I55" s="67" t="n">
        <v>0</v>
      </c>
      <c r="J55" s="67" t="n">
        <v>0</v>
      </c>
      <c r="K55" s="67" t="n">
        <v>0</v>
      </c>
      <c r="L55" s="68" t="n">
        <v>0</v>
      </c>
      <c r="M55" s="68" t="n">
        <v>9867920</v>
      </c>
      <c r="N55" s="67" t="n">
        <v>0</v>
      </c>
      <c r="O55" s="67" t="n">
        <v>0</v>
      </c>
      <c r="P55" s="80" t="s">
        <v>127</v>
      </c>
      <c r="Q55" s="81" t="s">
        <v>141</v>
      </c>
      <c r="R55" s="79"/>
      <c r="S55" s="43"/>
      <c r="T55" s="30" t="s">
        <v>81</v>
      </c>
    </row>
    <row r="56" customFormat="false" ht="49.35" hidden="false" customHeight="true" outlineLevel="0" collapsed="false">
      <c r="A56" s="87"/>
      <c r="B56" s="88"/>
      <c r="C56" s="66" t="s">
        <v>132</v>
      </c>
      <c r="D56" s="30"/>
      <c r="E56" s="30"/>
      <c r="F56" s="30"/>
      <c r="G56" s="30"/>
      <c r="H56" s="71" t="n">
        <v>0</v>
      </c>
      <c r="I56" s="67" t="n">
        <v>0</v>
      </c>
      <c r="J56" s="67" t="n">
        <v>0</v>
      </c>
      <c r="K56" s="67" t="n">
        <v>0</v>
      </c>
      <c r="L56" s="68" t="n">
        <v>0</v>
      </c>
      <c r="M56" s="68" t="n">
        <v>975950</v>
      </c>
      <c r="N56" s="67" t="n">
        <v>0</v>
      </c>
      <c r="O56" s="67" t="n">
        <v>0</v>
      </c>
      <c r="P56" s="80"/>
      <c r="Q56" s="81"/>
      <c r="R56" s="79"/>
      <c r="S56" s="43"/>
      <c r="T56" s="30"/>
    </row>
    <row r="57" customFormat="false" ht="35.45" hidden="false" customHeight="true" outlineLevel="0" collapsed="false">
      <c r="A57" s="87"/>
      <c r="B57" s="88"/>
      <c r="C57" s="66" t="s">
        <v>142</v>
      </c>
      <c r="D57" s="30"/>
      <c r="E57" s="30"/>
      <c r="F57" s="30"/>
      <c r="G57" s="30"/>
      <c r="H57" s="71" t="n">
        <v>0</v>
      </c>
      <c r="I57" s="67" t="n">
        <v>0</v>
      </c>
      <c r="J57" s="67" t="n">
        <v>0</v>
      </c>
      <c r="K57" s="67" t="n">
        <v>0</v>
      </c>
      <c r="L57" s="68" t="n">
        <v>0</v>
      </c>
      <c r="M57" s="68" t="n">
        <v>221304</v>
      </c>
      <c r="N57" s="67" t="n">
        <v>0</v>
      </c>
      <c r="O57" s="67" t="n">
        <v>0</v>
      </c>
      <c r="P57" s="80"/>
      <c r="Q57" s="81"/>
      <c r="R57" s="79"/>
      <c r="S57" s="43"/>
      <c r="T57" s="30"/>
    </row>
    <row r="58" customFormat="false" ht="38.25" hidden="false" customHeight="true" outlineLevel="0" collapsed="false">
      <c r="A58" s="53" t="s">
        <v>34</v>
      </c>
      <c r="B58" s="93" t="s">
        <v>143</v>
      </c>
      <c r="C58" s="93"/>
      <c r="D58" s="94"/>
      <c r="E58" s="94"/>
      <c r="F58" s="94" t="s">
        <v>144</v>
      </c>
      <c r="G58" s="94"/>
      <c r="H58" s="95" t="n">
        <f aca="false">H59+H81+H97</f>
        <v>21213535</v>
      </c>
      <c r="I58" s="95" t="n">
        <f aca="false">I59+I81+I97</f>
        <v>23560050</v>
      </c>
      <c r="J58" s="95" t="n">
        <f aca="false">J59+J81+J97</f>
        <v>26893410</v>
      </c>
      <c r="K58" s="95" t="n">
        <f aca="false">K59+K81+K97</f>
        <v>27998600</v>
      </c>
      <c r="L58" s="96" t="n">
        <f aca="false">L59+L81+L97</f>
        <v>33906600.58</v>
      </c>
      <c r="M58" s="95" t="n">
        <f aca="false">M59+M81+M97+M99+M101</f>
        <v>44882877.2</v>
      </c>
      <c r="N58" s="95" t="n">
        <f aca="false">N59+N81+N97</f>
        <v>31664610</v>
      </c>
      <c r="O58" s="95" t="n">
        <f aca="false">O59+O81+O97</f>
        <v>33864610</v>
      </c>
      <c r="P58" s="51"/>
      <c r="Q58" s="50"/>
      <c r="R58" s="42" t="s">
        <v>14</v>
      </c>
      <c r="S58" s="43"/>
      <c r="T58" s="73"/>
    </row>
    <row r="59" customFormat="false" ht="36.75" hidden="false" customHeight="true" outlineLevel="0" collapsed="false">
      <c r="A59" s="60" t="s">
        <v>145</v>
      </c>
      <c r="B59" s="60" t="s">
        <v>146</v>
      </c>
      <c r="C59" s="60"/>
      <c r="D59" s="61"/>
      <c r="E59" s="97"/>
      <c r="F59" s="61" t="s">
        <v>147</v>
      </c>
      <c r="G59" s="61"/>
      <c r="H59" s="62" t="n">
        <f aca="false">H60+H61+H62+H63+H64+H65+H66+H67+H69+H70</f>
        <v>19821800</v>
      </c>
      <c r="I59" s="62" t="n">
        <f aca="false">I60+I61+I62+I63+I64+I65+I66+I67+I69+I70</f>
        <v>22028800</v>
      </c>
      <c r="J59" s="62" t="n">
        <f aca="false">J60+J61+J62+J63+J64+J65+J66+J67+J69+J70+J71</f>
        <v>24989610</v>
      </c>
      <c r="K59" s="62" t="n">
        <f aca="false">K60+K61+K67+K68+K69+K70</f>
        <v>26134700</v>
      </c>
      <c r="L59" s="63" t="n">
        <f aca="false">L60+L61+L62+L63+L64+L65+L66+L67+L69+L70</f>
        <v>29417164.58</v>
      </c>
      <c r="M59" s="62" t="n">
        <f aca="false">M60+M61+M62+M63+M64+M65+M66+M67+M69+M70+M72+M73+M74+M75+M76+M77+M78+M79+M80</f>
        <v>29668010</v>
      </c>
      <c r="N59" s="62" t="n">
        <f aca="false">N60+N61+N62+N63+N64+N65+N66+N67+N69+N70</f>
        <v>27822010</v>
      </c>
      <c r="O59" s="62" t="n">
        <f aca="false">O60+O61+O62+O63+O64+O65+O66+O67+O69+O70</f>
        <v>30022010</v>
      </c>
      <c r="P59" s="41"/>
      <c r="Q59" s="33"/>
      <c r="R59" s="5" t="s">
        <v>14</v>
      </c>
      <c r="S59" s="43"/>
      <c r="T59" s="73"/>
    </row>
    <row r="60" customFormat="false" ht="65.25" hidden="false" customHeight="true" outlineLevel="0" collapsed="false">
      <c r="A60" s="66" t="s">
        <v>41</v>
      </c>
      <c r="B60" s="66" t="s">
        <v>148</v>
      </c>
      <c r="C60" s="66" t="s">
        <v>27</v>
      </c>
      <c r="D60" s="30" t="n">
        <v>905</v>
      </c>
      <c r="E60" s="30" t="s">
        <v>56</v>
      </c>
      <c r="F60" s="30" t="s">
        <v>149</v>
      </c>
      <c r="G60" s="30" t="n">
        <v>611</v>
      </c>
      <c r="H60" s="67" t="n">
        <f aca="false">15526100+432000+3535100</f>
        <v>19493200</v>
      </c>
      <c r="I60" s="67" t="n">
        <v>21744200</v>
      </c>
      <c r="J60" s="67" t="n">
        <f aca="false">17466344-437000</f>
        <v>17029344</v>
      </c>
      <c r="K60" s="67" t="n">
        <f aca="false">25067000+82200-70600+430000</f>
        <v>25508600</v>
      </c>
      <c r="L60" s="68" t="n">
        <f aca="false">27060290+43000+1452300</f>
        <v>28555590</v>
      </c>
      <c r="M60" s="67" t="n">
        <f aca="false">28202810-502704</f>
        <v>27700106</v>
      </c>
      <c r="N60" s="67" t="n">
        <v>27492010</v>
      </c>
      <c r="O60" s="67" t="n">
        <v>29492010</v>
      </c>
      <c r="P60" s="81" t="s">
        <v>150</v>
      </c>
      <c r="Q60" s="66" t="s">
        <v>151</v>
      </c>
      <c r="S60" s="43"/>
      <c r="T60" s="83" t="s">
        <v>152</v>
      </c>
    </row>
    <row r="61" customFormat="false" ht="347.25" hidden="false" customHeight="true" outlineLevel="0" collapsed="false">
      <c r="A61" s="66" t="s">
        <v>49</v>
      </c>
      <c r="B61" s="66" t="s">
        <v>50</v>
      </c>
      <c r="C61" s="66" t="s">
        <v>27</v>
      </c>
      <c r="D61" s="30" t="n">
        <v>905</v>
      </c>
      <c r="E61" s="30" t="s">
        <v>56</v>
      </c>
      <c r="F61" s="30" t="s">
        <v>153</v>
      </c>
      <c r="G61" s="30" t="n">
        <v>612</v>
      </c>
      <c r="H61" s="67" t="n">
        <f aca="false">231000-29000</f>
        <v>202000</v>
      </c>
      <c r="I61" s="67" t="n">
        <v>235000</v>
      </c>
      <c r="J61" s="67" t="n">
        <v>429000</v>
      </c>
      <c r="K61" s="67" t="n">
        <f aca="false">330000-1000+70000+25000</f>
        <v>424000</v>
      </c>
      <c r="L61" s="68" t="n">
        <f aca="false">629000+82574.58</f>
        <v>711574.58</v>
      </c>
      <c r="M61" s="67" t="n">
        <f aca="false">652700+171621+126000-4011</f>
        <v>946310</v>
      </c>
      <c r="N61" s="67" t="n">
        <v>330000</v>
      </c>
      <c r="O61" s="67" t="n">
        <v>530000</v>
      </c>
      <c r="P61" s="66" t="s">
        <v>154</v>
      </c>
      <c r="Q61" s="66" t="s">
        <v>155</v>
      </c>
      <c r="R61" s="5" t="s">
        <v>14</v>
      </c>
      <c r="S61" s="43"/>
      <c r="T61" s="90" t="s">
        <v>156</v>
      </c>
    </row>
    <row r="62" customFormat="false" ht="51.75" hidden="false" customHeight="true" outlineLevel="0" collapsed="false">
      <c r="A62" s="35" t="s">
        <v>60</v>
      </c>
      <c r="B62" s="35" t="s">
        <v>61</v>
      </c>
      <c r="C62" s="66" t="s">
        <v>157</v>
      </c>
      <c r="D62" s="30" t="n">
        <v>910</v>
      </c>
      <c r="E62" s="30" t="s">
        <v>56</v>
      </c>
      <c r="F62" s="30" t="s">
        <v>158</v>
      </c>
      <c r="G62" s="30" t="n">
        <v>243</v>
      </c>
      <c r="H62" s="67" t="n">
        <f aca="false">50000-400</f>
        <v>49600</v>
      </c>
      <c r="I62" s="67" t="n">
        <v>49600</v>
      </c>
      <c r="J62" s="67" t="n">
        <v>0</v>
      </c>
      <c r="K62" s="71" t="n">
        <v>0</v>
      </c>
      <c r="L62" s="68" t="n">
        <v>0</v>
      </c>
      <c r="M62" s="67" t="n">
        <v>0</v>
      </c>
      <c r="N62" s="67" t="n">
        <v>0</v>
      </c>
      <c r="O62" s="67" t="n">
        <v>0</v>
      </c>
      <c r="P62" s="35" t="s">
        <v>64</v>
      </c>
      <c r="Q62" s="66" t="s">
        <v>159</v>
      </c>
      <c r="S62" s="43"/>
      <c r="T62" s="73" t="s">
        <v>66</v>
      </c>
    </row>
    <row r="63" customFormat="false" ht="56.25" hidden="false" customHeight="true" outlineLevel="0" collapsed="false">
      <c r="A63" s="35"/>
      <c r="B63" s="35"/>
      <c r="C63" s="66" t="s">
        <v>27</v>
      </c>
      <c r="D63" s="30" t="s">
        <v>70</v>
      </c>
      <c r="E63" s="30" t="s">
        <v>56</v>
      </c>
      <c r="F63" s="30" t="s">
        <v>158</v>
      </c>
      <c r="G63" s="30" t="s">
        <v>121</v>
      </c>
      <c r="H63" s="67" t="n">
        <v>0</v>
      </c>
      <c r="I63" s="67" t="n">
        <v>0</v>
      </c>
      <c r="J63" s="67" t="n">
        <v>0</v>
      </c>
      <c r="K63" s="67" t="n">
        <v>0</v>
      </c>
      <c r="L63" s="68" t="n">
        <v>0</v>
      </c>
      <c r="M63" s="67" t="n">
        <v>417783</v>
      </c>
      <c r="N63" s="67" t="n">
        <v>0</v>
      </c>
      <c r="O63" s="67" t="n">
        <v>0</v>
      </c>
      <c r="P63" s="35"/>
      <c r="Q63" s="66" t="s">
        <v>160</v>
      </c>
      <c r="R63" s="79"/>
      <c r="S63" s="43"/>
      <c r="T63" s="73" t="s">
        <v>66</v>
      </c>
    </row>
    <row r="64" customFormat="false" ht="65.25" hidden="false" customHeight="true" outlineLevel="0" collapsed="false">
      <c r="A64" s="66" t="s">
        <v>68</v>
      </c>
      <c r="B64" s="81" t="s">
        <v>69</v>
      </c>
      <c r="C64" s="66" t="s">
        <v>58</v>
      </c>
      <c r="D64" s="30" t="s">
        <v>70</v>
      </c>
      <c r="E64" s="30" t="s">
        <v>56</v>
      </c>
      <c r="F64" s="30" t="s">
        <v>161</v>
      </c>
      <c r="G64" s="30" t="s">
        <v>72</v>
      </c>
      <c r="H64" s="67" t="n">
        <v>0</v>
      </c>
      <c r="I64" s="67" t="n">
        <v>0</v>
      </c>
      <c r="J64" s="67" t="n">
        <v>7236600</v>
      </c>
      <c r="K64" s="67" t="n">
        <v>0</v>
      </c>
      <c r="L64" s="68" t="n">
        <v>0</v>
      </c>
      <c r="M64" s="67" t="n">
        <v>0</v>
      </c>
      <c r="N64" s="67" t="n">
        <v>0</v>
      </c>
      <c r="O64" s="67" t="n">
        <v>0</v>
      </c>
      <c r="P64" s="98"/>
      <c r="Q64" s="66" t="s">
        <v>74</v>
      </c>
      <c r="R64" s="79"/>
      <c r="S64" s="43"/>
      <c r="T64" s="73" t="s">
        <v>48</v>
      </c>
    </row>
    <row r="65" customFormat="false" ht="99.75" hidden="false" customHeight="true" outlineLevel="0" collapsed="false">
      <c r="A65" s="66" t="s">
        <v>76</v>
      </c>
      <c r="B65" s="66" t="s">
        <v>162</v>
      </c>
      <c r="C65" s="66" t="s">
        <v>43</v>
      </c>
      <c r="D65" s="30" t="n">
        <v>905</v>
      </c>
      <c r="E65" s="30" t="s">
        <v>56</v>
      </c>
      <c r="F65" s="30" t="s">
        <v>163</v>
      </c>
      <c r="G65" s="30" t="n">
        <v>612</v>
      </c>
      <c r="H65" s="67" t="n">
        <f aca="false">31000-4000</f>
        <v>27000</v>
      </c>
      <c r="I65" s="67" t="n">
        <v>0</v>
      </c>
      <c r="J65" s="67" t="n">
        <v>0</v>
      </c>
      <c r="K65" s="67" t="n">
        <v>0</v>
      </c>
      <c r="L65" s="68" t="n">
        <v>0</v>
      </c>
      <c r="M65" s="67" t="n">
        <v>0</v>
      </c>
      <c r="N65" s="67" t="n">
        <v>0</v>
      </c>
      <c r="O65" s="67" t="n">
        <v>0</v>
      </c>
      <c r="P65" s="89" t="s">
        <v>164</v>
      </c>
      <c r="Q65" s="66" t="s">
        <v>165</v>
      </c>
      <c r="R65" s="5" t="s">
        <v>14</v>
      </c>
      <c r="S65" s="43"/>
      <c r="T65" s="83" t="s">
        <v>135</v>
      </c>
    </row>
    <row r="66" customFormat="false" ht="79.5" hidden="false" customHeight="true" outlineLevel="0" collapsed="false">
      <c r="A66" s="66" t="s">
        <v>82</v>
      </c>
      <c r="B66" s="66" t="s">
        <v>77</v>
      </c>
      <c r="C66" s="66" t="s">
        <v>27</v>
      </c>
      <c r="D66" s="30" t="n">
        <v>905</v>
      </c>
      <c r="E66" s="30" t="s">
        <v>56</v>
      </c>
      <c r="F66" s="30" t="s">
        <v>166</v>
      </c>
      <c r="G66" s="30" t="n">
        <v>612</v>
      </c>
      <c r="H66" s="71" t="n">
        <v>50000</v>
      </c>
      <c r="I66" s="67" t="n">
        <v>0</v>
      </c>
      <c r="J66" s="67" t="n">
        <v>0</v>
      </c>
      <c r="K66" s="67" t="n">
        <v>0</v>
      </c>
      <c r="L66" s="68" t="n">
        <v>0</v>
      </c>
      <c r="M66" s="67" t="n">
        <v>0</v>
      </c>
      <c r="N66" s="67" t="n">
        <v>0</v>
      </c>
      <c r="O66" s="67" t="n">
        <v>0</v>
      </c>
      <c r="P66" s="66" t="s">
        <v>167</v>
      </c>
      <c r="Q66" s="81" t="s">
        <v>168</v>
      </c>
      <c r="S66" s="43"/>
      <c r="T66" s="73" t="s">
        <v>152</v>
      </c>
    </row>
    <row r="67" customFormat="false" ht="54.75" hidden="false" customHeight="true" outlineLevel="0" collapsed="false">
      <c r="A67" s="35" t="s">
        <v>92</v>
      </c>
      <c r="B67" s="35" t="s">
        <v>114</v>
      </c>
      <c r="C67" s="66" t="s">
        <v>169</v>
      </c>
      <c r="D67" s="30" t="s">
        <v>70</v>
      </c>
      <c r="E67" s="30" t="s">
        <v>56</v>
      </c>
      <c r="F67" s="30" t="s">
        <v>170</v>
      </c>
      <c r="G67" s="30" t="s">
        <v>121</v>
      </c>
      <c r="H67" s="71" t="n">
        <v>0</v>
      </c>
      <c r="I67" s="67" t="n">
        <v>0</v>
      </c>
      <c r="J67" s="67" t="n">
        <v>31031</v>
      </c>
      <c r="K67" s="67" t="n">
        <v>82076</v>
      </c>
      <c r="L67" s="68" t="n">
        <v>150000</v>
      </c>
      <c r="M67" s="67" t="n">
        <v>0</v>
      </c>
      <c r="N67" s="67" t="n">
        <v>0</v>
      </c>
      <c r="O67" s="67" t="n">
        <v>0</v>
      </c>
      <c r="P67" s="81" t="s">
        <v>171</v>
      </c>
      <c r="Q67" s="89" t="s">
        <v>172</v>
      </c>
      <c r="R67" s="99"/>
      <c r="S67" s="100"/>
      <c r="T67" s="101" t="s">
        <v>156</v>
      </c>
    </row>
    <row r="68" customFormat="false" ht="41.25" hidden="false" customHeight="true" outlineLevel="0" collapsed="false">
      <c r="A68" s="35"/>
      <c r="B68" s="35"/>
      <c r="C68" s="66" t="s">
        <v>173</v>
      </c>
      <c r="D68" s="30"/>
      <c r="E68" s="30"/>
      <c r="F68" s="30"/>
      <c r="G68" s="30"/>
      <c r="H68" s="71"/>
      <c r="I68" s="67"/>
      <c r="J68" s="67"/>
      <c r="K68" s="67" t="n">
        <v>100000</v>
      </c>
      <c r="L68" s="68"/>
      <c r="M68" s="67"/>
      <c r="N68" s="67"/>
      <c r="O68" s="67"/>
      <c r="P68" s="81"/>
      <c r="Q68" s="89"/>
      <c r="R68" s="99"/>
      <c r="S68" s="100"/>
      <c r="T68" s="101"/>
    </row>
    <row r="69" customFormat="false" ht="45.75" hidden="false" customHeight="true" outlineLevel="0" collapsed="false">
      <c r="A69" s="35"/>
      <c r="B69" s="35"/>
      <c r="C69" s="66" t="s">
        <v>58</v>
      </c>
      <c r="D69" s="30" t="s">
        <v>70</v>
      </c>
      <c r="E69" s="30" t="s">
        <v>56</v>
      </c>
      <c r="F69" s="30" t="s">
        <v>170</v>
      </c>
      <c r="G69" s="30" t="s">
        <v>121</v>
      </c>
      <c r="H69" s="71" t="n">
        <v>0</v>
      </c>
      <c r="I69" s="67" t="n">
        <v>0</v>
      </c>
      <c r="J69" s="67" t="n">
        <v>3069</v>
      </c>
      <c r="K69" s="67" t="n">
        <v>19024</v>
      </c>
      <c r="L69" s="68" t="n">
        <v>0</v>
      </c>
      <c r="M69" s="67" t="n">
        <v>0</v>
      </c>
      <c r="N69" s="67" t="n">
        <v>0</v>
      </c>
      <c r="O69" s="67" t="n">
        <v>0</v>
      </c>
      <c r="P69" s="81"/>
      <c r="Q69" s="89"/>
      <c r="R69" s="99"/>
      <c r="S69" s="100"/>
      <c r="T69" s="101"/>
    </row>
    <row r="70" customFormat="false" ht="51.75" hidden="false" customHeight="true" outlineLevel="0" collapsed="false">
      <c r="A70" s="35"/>
      <c r="B70" s="35"/>
      <c r="C70" s="66" t="s">
        <v>27</v>
      </c>
      <c r="D70" s="30" t="s">
        <v>70</v>
      </c>
      <c r="E70" s="30" t="s">
        <v>56</v>
      </c>
      <c r="F70" s="30" t="s">
        <v>170</v>
      </c>
      <c r="G70" s="30" t="s">
        <v>121</v>
      </c>
      <c r="H70" s="71" t="n">
        <v>0</v>
      </c>
      <c r="I70" s="67" t="n">
        <v>0</v>
      </c>
      <c r="J70" s="67" t="n">
        <v>1000</v>
      </c>
      <c r="K70" s="67" t="n">
        <v>1000</v>
      </c>
      <c r="L70" s="68" t="n">
        <v>0</v>
      </c>
      <c r="M70" s="67" t="n">
        <v>0</v>
      </c>
      <c r="N70" s="67" t="n">
        <v>0</v>
      </c>
      <c r="O70" s="67" t="n">
        <v>0</v>
      </c>
      <c r="P70" s="81"/>
      <c r="Q70" s="89"/>
      <c r="R70" s="99"/>
      <c r="S70" s="100"/>
      <c r="T70" s="101"/>
    </row>
    <row r="71" customFormat="false" ht="66" hidden="false" customHeight="true" outlineLevel="0" collapsed="false">
      <c r="A71" s="80" t="s">
        <v>99</v>
      </c>
      <c r="B71" s="81" t="s">
        <v>69</v>
      </c>
      <c r="C71" s="66" t="s">
        <v>27</v>
      </c>
      <c r="D71" s="30" t="s">
        <v>70</v>
      </c>
      <c r="E71" s="30" t="s">
        <v>56</v>
      </c>
      <c r="F71" s="30" t="s">
        <v>174</v>
      </c>
      <c r="G71" s="30" t="s">
        <v>121</v>
      </c>
      <c r="H71" s="71" t="n">
        <v>0</v>
      </c>
      <c r="I71" s="67" t="n">
        <v>0</v>
      </c>
      <c r="J71" s="67" t="n">
        <v>259566</v>
      </c>
      <c r="K71" s="67" t="n">
        <v>0</v>
      </c>
      <c r="L71" s="68" t="n">
        <v>0</v>
      </c>
      <c r="M71" s="67" t="n">
        <v>0</v>
      </c>
      <c r="N71" s="67" t="n">
        <v>0</v>
      </c>
      <c r="O71" s="67" t="n">
        <v>0</v>
      </c>
      <c r="P71" s="102"/>
      <c r="Q71" s="80" t="s">
        <v>74</v>
      </c>
      <c r="R71" s="79"/>
      <c r="S71" s="43"/>
      <c r="T71" s="76"/>
    </row>
    <row r="72" customFormat="false" ht="84" hidden="false" customHeight="true" outlineLevel="0" collapsed="false">
      <c r="A72" s="80" t="s">
        <v>113</v>
      </c>
      <c r="B72" s="81" t="s">
        <v>175</v>
      </c>
      <c r="C72" s="66" t="s">
        <v>27</v>
      </c>
      <c r="D72" s="30" t="s">
        <v>70</v>
      </c>
      <c r="E72" s="30" t="s">
        <v>56</v>
      </c>
      <c r="F72" s="30" t="s">
        <v>174</v>
      </c>
      <c r="G72" s="30" t="s">
        <v>121</v>
      </c>
      <c r="H72" s="71" t="n">
        <v>0</v>
      </c>
      <c r="I72" s="67" t="n">
        <v>0</v>
      </c>
      <c r="J72" s="67" t="n">
        <v>0</v>
      </c>
      <c r="K72" s="67" t="n">
        <v>0</v>
      </c>
      <c r="L72" s="68" t="n">
        <v>0</v>
      </c>
      <c r="M72" s="67" t="n">
        <f aca="false">5264220-5254860</f>
        <v>9360</v>
      </c>
      <c r="N72" s="67" t="n">
        <v>0</v>
      </c>
      <c r="O72" s="67" t="n">
        <v>0</v>
      </c>
      <c r="P72" s="66" t="s">
        <v>176</v>
      </c>
      <c r="Q72" s="80" t="s">
        <v>177</v>
      </c>
      <c r="R72" s="79"/>
      <c r="S72" s="43"/>
      <c r="T72" s="76" t="s">
        <v>178</v>
      </c>
    </row>
    <row r="73" customFormat="false" ht="49.5" hidden="false" customHeight="true" outlineLevel="0" collapsed="false">
      <c r="A73" s="87" t="s">
        <v>118</v>
      </c>
      <c r="B73" s="66" t="s">
        <v>131</v>
      </c>
      <c r="C73" s="66" t="s">
        <v>132</v>
      </c>
      <c r="D73" s="30" t="s">
        <v>70</v>
      </c>
      <c r="E73" s="30" t="s">
        <v>56</v>
      </c>
      <c r="F73" s="30" t="s">
        <v>120</v>
      </c>
      <c r="G73" s="30" t="s">
        <v>121</v>
      </c>
      <c r="H73" s="71" t="n">
        <v>0</v>
      </c>
      <c r="I73" s="67" t="n">
        <v>0</v>
      </c>
      <c r="J73" s="67" t="n">
        <v>0</v>
      </c>
      <c r="K73" s="67" t="n">
        <v>0</v>
      </c>
      <c r="L73" s="68" t="n">
        <v>0</v>
      </c>
      <c r="M73" s="68" t="n">
        <v>386000</v>
      </c>
      <c r="N73" s="67" t="n">
        <v>0</v>
      </c>
      <c r="O73" s="67" t="n">
        <v>0</v>
      </c>
      <c r="P73" s="89" t="s">
        <v>133</v>
      </c>
      <c r="Q73" s="66" t="s">
        <v>134</v>
      </c>
      <c r="R73" s="79"/>
      <c r="S73" s="43"/>
      <c r="T73" s="90" t="s">
        <v>135</v>
      </c>
    </row>
    <row r="74" customFormat="false" ht="33" hidden="false" customHeight="true" outlineLevel="0" collapsed="false">
      <c r="A74" s="87"/>
      <c r="B74" s="66"/>
      <c r="C74" s="66" t="s">
        <v>136</v>
      </c>
      <c r="D74" s="30"/>
      <c r="E74" s="30"/>
      <c r="F74" s="30"/>
      <c r="G74" s="30"/>
      <c r="H74" s="71" t="n">
        <v>0</v>
      </c>
      <c r="I74" s="67" t="n">
        <v>0</v>
      </c>
      <c r="J74" s="67" t="n">
        <v>0</v>
      </c>
      <c r="K74" s="67" t="n">
        <v>0</v>
      </c>
      <c r="L74" s="68" t="n">
        <v>0</v>
      </c>
      <c r="M74" s="68" t="n">
        <f aca="false">8000-122</f>
        <v>7878</v>
      </c>
      <c r="N74" s="67" t="n">
        <v>0</v>
      </c>
      <c r="O74" s="67" t="n">
        <v>0</v>
      </c>
      <c r="P74" s="89"/>
      <c r="Q74" s="66"/>
      <c r="R74" s="79"/>
      <c r="S74" s="43"/>
      <c r="T74" s="90"/>
    </row>
    <row r="75" customFormat="false" ht="54.6" hidden="false" customHeight="true" outlineLevel="0" collapsed="false">
      <c r="A75" s="87" t="s">
        <v>124</v>
      </c>
      <c r="B75" s="88" t="s">
        <v>179</v>
      </c>
      <c r="C75" s="66" t="s">
        <v>140</v>
      </c>
      <c r="D75" s="30"/>
      <c r="E75" s="30"/>
      <c r="F75" s="30"/>
      <c r="G75" s="30"/>
      <c r="H75" s="71" t="n">
        <v>0</v>
      </c>
      <c r="I75" s="67" t="n">
        <v>0</v>
      </c>
      <c r="J75" s="67" t="n">
        <v>0</v>
      </c>
      <c r="K75" s="67" t="n">
        <v>0</v>
      </c>
      <c r="L75" s="68" t="n">
        <v>0</v>
      </c>
      <c r="M75" s="68" t="n">
        <v>178871</v>
      </c>
      <c r="N75" s="67" t="n">
        <v>0</v>
      </c>
      <c r="O75" s="67" t="n">
        <v>0</v>
      </c>
      <c r="P75" s="80" t="s">
        <v>164</v>
      </c>
      <c r="Q75" s="81" t="s">
        <v>134</v>
      </c>
      <c r="R75" s="79"/>
      <c r="S75" s="43"/>
      <c r="T75" s="30" t="s">
        <v>135</v>
      </c>
    </row>
    <row r="76" customFormat="false" ht="49.35" hidden="false" customHeight="true" outlineLevel="0" collapsed="false">
      <c r="A76" s="87"/>
      <c r="B76" s="88"/>
      <c r="C76" s="66" t="s">
        <v>132</v>
      </c>
      <c r="D76" s="30"/>
      <c r="E76" s="30"/>
      <c r="F76" s="30"/>
      <c r="G76" s="30"/>
      <c r="H76" s="71" t="n">
        <v>0</v>
      </c>
      <c r="I76" s="67" t="n">
        <v>0</v>
      </c>
      <c r="J76" s="67" t="n">
        <v>0</v>
      </c>
      <c r="K76" s="67" t="n">
        <v>0</v>
      </c>
      <c r="L76" s="68" t="n">
        <v>0</v>
      </c>
      <c r="M76" s="68" t="n">
        <v>17691</v>
      </c>
      <c r="N76" s="67" t="n">
        <v>0</v>
      </c>
      <c r="O76" s="67" t="n">
        <v>0</v>
      </c>
      <c r="P76" s="80"/>
      <c r="Q76" s="81"/>
      <c r="R76" s="79"/>
      <c r="S76" s="43"/>
      <c r="T76" s="30"/>
    </row>
    <row r="77" customFormat="false" ht="35.45" hidden="false" customHeight="true" outlineLevel="0" collapsed="false">
      <c r="A77" s="87"/>
      <c r="B77" s="88"/>
      <c r="C77" s="66" t="s">
        <v>142</v>
      </c>
      <c r="D77" s="30"/>
      <c r="E77" s="30"/>
      <c r="F77" s="30"/>
      <c r="G77" s="30"/>
      <c r="H77" s="71" t="n">
        <v>0</v>
      </c>
      <c r="I77" s="67" t="n">
        <v>0</v>
      </c>
      <c r="J77" s="67" t="n">
        <v>0</v>
      </c>
      <c r="K77" s="67" t="n">
        <v>0</v>
      </c>
      <c r="L77" s="68" t="n">
        <v>0</v>
      </c>
      <c r="M77" s="68" t="n">
        <v>4011</v>
      </c>
      <c r="N77" s="67" t="n">
        <v>0</v>
      </c>
      <c r="O77" s="67" t="n">
        <v>0</v>
      </c>
      <c r="P77" s="80"/>
      <c r="Q77" s="81"/>
      <c r="R77" s="79"/>
      <c r="S77" s="43"/>
      <c r="T77" s="30"/>
    </row>
    <row r="78" customFormat="false" ht="49.35" hidden="true" customHeight="true" outlineLevel="0" collapsed="false">
      <c r="A78" s="87" t="s">
        <v>130</v>
      </c>
      <c r="B78" s="66" t="s">
        <v>179</v>
      </c>
      <c r="C78" s="66" t="s">
        <v>140</v>
      </c>
      <c r="D78" s="30"/>
      <c r="E78" s="30"/>
      <c r="F78" s="30"/>
      <c r="G78" s="30"/>
      <c r="H78" s="71" t="n">
        <v>0</v>
      </c>
      <c r="I78" s="67" t="n">
        <v>0</v>
      </c>
      <c r="J78" s="67" t="n">
        <v>0</v>
      </c>
      <c r="K78" s="67" t="n">
        <v>0</v>
      </c>
      <c r="L78" s="68" t="n">
        <v>0</v>
      </c>
      <c r="M78" s="68" t="n">
        <v>0</v>
      </c>
      <c r="N78" s="67"/>
      <c r="O78" s="67"/>
      <c r="P78" s="80" t="s">
        <v>164</v>
      </c>
      <c r="Q78" s="81" t="s">
        <v>134</v>
      </c>
      <c r="R78" s="79"/>
      <c r="S78" s="43"/>
      <c r="T78" s="30" t="s">
        <v>180</v>
      </c>
    </row>
    <row r="79" customFormat="false" ht="52.5" hidden="true" customHeight="true" outlineLevel="0" collapsed="false">
      <c r="A79" s="87"/>
      <c r="B79" s="66"/>
      <c r="C79" s="66" t="s">
        <v>132</v>
      </c>
      <c r="D79" s="30"/>
      <c r="E79" s="30"/>
      <c r="F79" s="30"/>
      <c r="G79" s="30"/>
      <c r="H79" s="71" t="n">
        <v>0</v>
      </c>
      <c r="I79" s="67" t="n">
        <v>0</v>
      </c>
      <c r="J79" s="67" t="n">
        <v>0</v>
      </c>
      <c r="K79" s="67" t="n">
        <v>0</v>
      </c>
      <c r="L79" s="68" t="n">
        <v>0</v>
      </c>
      <c r="M79" s="68" t="n">
        <v>0</v>
      </c>
      <c r="N79" s="67"/>
      <c r="O79" s="67"/>
      <c r="P79" s="80"/>
      <c r="Q79" s="81"/>
      <c r="R79" s="79"/>
      <c r="S79" s="43"/>
      <c r="T79" s="30"/>
    </row>
    <row r="80" customFormat="false" ht="45" hidden="true" customHeight="true" outlineLevel="0" collapsed="false">
      <c r="A80" s="87"/>
      <c r="B80" s="66"/>
      <c r="C80" s="66" t="s">
        <v>142</v>
      </c>
      <c r="D80" s="30"/>
      <c r="E80" s="30"/>
      <c r="F80" s="30"/>
      <c r="G80" s="30"/>
      <c r="H80" s="71" t="n">
        <v>0</v>
      </c>
      <c r="I80" s="67" t="n">
        <v>0</v>
      </c>
      <c r="J80" s="67" t="n">
        <v>0</v>
      </c>
      <c r="K80" s="67" t="n">
        <v>0</v>
      </c>
      <c r="L80" s="68" t="n">
        <v>0</v>
      </c>
      <c r="M80" s="68" t="n">
        <v>0</v>
      </c>
      <c r="N80" s="67"/>
      <c r="O80" s="67"/>
      <c r="P80" s="80"/>
      <c r="Q80" s="81"/>
      <c r="R80" s="79"/>
      <c r="S80" s="43"/>
      <c r="T80" s="30"/>
    </row>
    <row r="81" customFormat="false" ht="33" hidden="false" customHeight="true" outlineLevel="0" collapsed="false">
      <c r="A81" s="60" t="s">
        <v>181</v>
      </c>
      <c r="B81" s="60" t="s">
        <v>182</v>
      </c>
      <c r="C81" s="103"/>
      <c r="D81" s="61"/>
      <c r="E81" s="61"/>
      <c r="F81" s="61" t="s">
        <v>183</v>
      </c>
      <c r="G81" s="61"/>
      <c r="H81" s="62" t="n">
        <f aca="false">H82+H83+H85+H88+H89+H90+H94+H95</f>
        <v>952600</v>
      </c>
      <c r="I81" s="62" t="n">
        <f aca="false">I82+I83+I85+I88+I89+I90+I94+I95</f>
        <v>1251900</v>
      </c>
      <c r="J81" s="62" t="n">
        <f aca="false">J82+J83+J85+J88+J89+J90+J94+J95</f>
        <v>1623800</v>
      </c>
      <c r="K81" s="62" t="n">
        <f aca="false">K82+K83+K84+K85+K87+K88+K89</f>
        <v>1615500</v>
      </c>
      <c r="L81" s="63" t="n">
        <f aca="false">L82+L83+L85+L88+L89+L90+L94+L95+L96+L87+L91+L92</f>
        <v>4332836</v>
      </c>
      <c r="M81" s="62" t="n">
        <f aca="false">M82+M83+M85+M88+M89+M90+M94+M95+M96+M87+M91</f>
        <v>9727911.64</v>
      </c>
      <c r="N81" s="62" t="n">
        <f aca="false">N82+N83+N85+N88+N89+N90+N94+N95+N96+N87</f>
        <v>3842600</v>
      </c>
      <c r="O81" s="62" t="n">
        <f aca="false">O82+O83+O85+O88+O89+O90+O94+O95+O96+O87</f>
        <v>3842600</v>
      </c>
      <c r="P81" s="41"/>
      <c r="Q81" s="33"/>
      <c r="R81" s="5" t="s">
        <v>14</v>
      </c>
      <c r="S81" s="43"/>
      <c r="T81" s="73"/>
    </row>
    <row r="82" customFormat="false" ht="34.5" hidden="false" customHeight="true" outlineLevel="0" collapsed="false">
      <c r="A82" s="87" t="s">
        <v>41</v>
      </c>
      <c r="B82" s="35" t="s">
        <v>184</v>
      </c>
      <c r="C82" s="35" t="s">
        <v>43</v>
      </c>
      <c r="D82" s="30" t="n">
        <v>905</v>
      </c>
      <c r="E82" s="30" t="s">
        <v>56</v>
      </c>
      <c r="F82" s="30" t="s">
        <v>185</v>
      </c>
      <c r="G82" s="30" t="n">
        <v>110</v>
      </c>
      <c r="H82" s="67" t="n">
        <f aca="false">290800+52000+34000</f>
        <v>376800</v>
      </c>
      <c r="I82" s="67" t="n">
        <v>415900</v>
      </c>
      <c r="J82" s="67" t="n">
        <f aca="false">449800-9600</f>
        <v>440200</v>
      </c>
      <c r="K82" s="67" t="n">
        <f aca="false">413000-172160.3</f>
        <v>240839.7</v>
      </c>
      <c r="L82" s="68" t="n">
        <v>0</v>
      </c>
      <c r="M82" s="67" t="n">
        <v>0</v>
      </c>
      <c r="N82" s="67" t="n">
        <v>0</v>
      </c>
      <c r="O82" s="67" t="n">
        <v>0</v>
      </c>
      <c r="P82" s="89" t="s">
        <v>186</v>
      </c>
      <c r="Q82" s="35" t="s">
        <v>187</v>
      </c>
      <c r="S82" s="43"/>
      <c r="T82" s="83" t="s">
        <v>188</v>
      </c>
    </row>
    <row r="83" customFormat="false" ht="21.75" hidden="false" customHeight="true" outlineLevel="0" collapsed="false">
      <c r="A83" s="87"/>
      <c r="B83" s="87"/>
      <c r="C83" s="87"/>
      <c r="D83" s="30" t="n">
        <v>905</v>
      </c>
      <c r="E83" s="30" t="s">
        <v>56</v>
      </c>
      <c r="F83" s="30" t="s">
        <v>185</v>
      </c>
      <c r="G83" s="30" t="n">
        <v>240</v>
      </c>
      <c r="H83" s="67" t="n">
        <f aca="false">125700-52000-5100</f>
        <v>68600</v>
      </c>
      <c r="I83" s="67" t="n">
        <v>233322</v>
      </c>
      <c r="J83" s="67" t="n">
        <v>407700</v>
      </c>
      <c r="K83" s="67" t="n">
        <f aca="false">410500-156009.85-22939.48</f>
        <v>231550.67</v>
      </c>
      <c r="L83" s="68" t="n">
        <v>0</v>
      </c>
      <c r="M83" s="67" t="n">
        <v>0</v>
      </c>
      <c r="N83" s="67" t="n">
        <v>0</v>
      </c>
      <c r="O83" s="67" t="n">
        <v>0</v>
      </c>
      <c r="P83" s="89"/>
      <c r="Q83" s="35"/>
      <c r="R83" s="5" t="s">
        <v>14</v>
      </c>
      <c r="S83" s="43"/>
      <c r="T83" s="83"/>
    </row>
    <row r="84" customFormat="false" ht="21" hidden="false" customHeight="true" outlineLevel="0" collapsed="false">
      <c r="A84" s="87"/>
      <c r="B84" s="87"/>
      <c r="C84" s="87"/>
      <c r="D84" s="30" t="n">
        <v>905</v>
      </c>
      <c r="E84" s="30" t="s">
        <v>56</v>
      </c>
      <c r="F84" s="30" t="s">
        <v>185</v>
      </c>
      <c r="G84" s="30" t="n">
        <v>244</v>
      </c>
      <c r="H84" s="67" t="n">
        <v>0</v>
      </c>
      <c r="I84" s="67" t="n">
        <v>0</v>
      </c>
      <c r="J84" s="67" t="n">
        <v>0</v>
      </c>
      <c r="K84" s="67" t="n">
        <v>1000</v>
      </c>
      <c r="L84" s="68" t="n">
        <v>0</v>
      </c>
      <c r="M84" s="67" t="n">
        <v>0</v>
      </c>
      <c r="N84" s="67" t="n">
        <v>0</v>
      </c>
      <c r="O84" s="67" t="n">
        <v>0</v>
      </c>
      <c r="P84" s="89"/>
      <c r="Q84" s="35"/>
      <c r="S84" s="43"/>
      <c r="T84" s="83"/>
    </row>
    <row r="85" customFormat="false" ht="23.25" hidden="false" customHeight="true" outlineLevel="0" collapsed="false">
      <c r="A85" s="87"/>
      <c r="B85" s="87"/>
      <c r="C85" s="87"/>
      <c r="D85" s="30" t="n">
        <v>905</v>
      </c>
      <c r="E85" s="30" t="s">
        <v>56</v>
      </c>
      <c r="F85" s="30" t="s">
        <v>185</v>
      </c>
      <c r="G85" s="30" t="n">
        <v>850</v>
      </c>
      <c r="H85" s="67" t="n">
        <f aca="false">22800-10600</f>
        <v>12200</v>
      </c>
      <c r="I85" s="67" t="n">
        <v>112900</v>
      </c>
      <c r="J85" s="67" t="n">
        <f aca="false">180900-15000</f>
        <v>165900</v>
      </c>
      <c r="K85" s="68" t="n">
        <f aca="false">49000-47200</f>
        <v>1800</v>
      </c>
      <c r="L85" s="68" t="n">
        <v>0</v>
      </c>
      <c r="M85" s="67" t="n">
        <v>0</v>
      </c>
      <c r="N85" s="67" t="n">
        <v>0</v>
      </c>
      <c r="O85" s="67" t="n">
        <v>0</v>
      </c>
      <c r="P85" s="89"/>
      <c r="Q85" s="35"/>
      <c r="R85" s="5" t="s">
        <v>14</v>
      </c>
      <c r="S85" s="43"/>
      <c r="T85" s="83"/>
    </row>
    <row r="86" customFormat="false" ht="25.5" hidden="true" customHeight="true" outlineLevel="0" collapsed="false">
      <c r="A86" s="87"/>
      <c r="B86" s="35"/>
      <c r="C86" s="35"/>
      <c r="D86" s="30" t="n">
        <v>905</v>
      </c>
      <c r="E86" s="30" t="s">
        <v>56</v>
      </c>
      <c r="F86" s="30" t="s">
        <v>185</v>
      </c>
      <c r="G86" s="30" t="n">
        <v>853</v>
      </c>
      <c r="H86" s="67"/>
      <c r="I86" s="67"/>
      <c r="J86" s="67"/>
      <c r="K86" s="67"/>
      <c r="L86" s="68"/>
      <c r="M86" s="67"/>
      <c r="N86" s="67"/>
      <c r="O86" s="67"/>
      <c r="P86" s="89"/>
      <c r="Q86" s="35"/>
      <c r="S86" s="43"/>
      <c r="T86" s="83"/>
    </row>
    <row r="87" customFormat="false" ht="114" hidden="false" customHeight="true" outlineLevel="0" collapsed="false">
      <c r="A87" s="80"/>
      <c r="B87" s="35" t="s">
        <v>189</v>
      </c>
      <c r="C87" s="35" t="s">
        <v>27</v>
      </c>
      <c r="D87" s="30" t="n">
        <v>905</v>
      </c>
      <c r="E87" s="30" t="s">
        <v>56</v>
      </c>
      <c r="F87" s="30" t="s">
        <v>185</v>
      </c>
      <c r="G87" s="30" t="n">
        <v>850</v>
      </c>
      <c r="H87" s="67" t="n">
        <v>0</v>
      </c>
      <c r="I87" s="67" t="n">
        <v>0</v>
      </c>
      <c r="J87" s="67" t="n">
        <v>0</v>
      </c>
      <c r="K87" s="68" t="n">
        <f aca="false">375370.15+30000+22939.48+229800+214200</f>
        <v>872309.63</v>
      </c>
      <c r="L87" s="68" t="n">
        <f aca="false">2612000+25000+66000</f>
        <v>2703000</v>
      </c>
      <c r="M87" s="67" t="n">
        <f aca="false">3468200-100000-191000+121460</f>
        <v>3298660</v>
      </c>
      <c r="N87" s="67" t="n">
        <v>3408200</v>
      </c>
      <c r="O87" s="67" t="n">
        <v>3408200</v>
      </c>
      <c r="P87" s="89"/>
      <c r="Q87" s="35"/>
      <c r="R87" s="79"/>
      <c r="S87" s="43"/>
      <c r="T87" s="83" t="s">
        <v>190</v>
      </c>
    </row>
    <row r="88" customFormat="false" ht="290.25" hidden="false" customHeight="true" outlineLevel="0" collapsed="false">
      <c r="A88" s="66" t="s">
        <v>49</v>
      </c>
      <c r="B88" s="66" t="s">
        <v>191</v>
      </c>
      <c r="C88" s="66" t="s">
        <v>43</v>
      </c>
      <c r="D88" s="30" t="n">
        <v>905</v>
      </c>
      <c r="E88" s="30" t="s">
        <v>56</v>
      </c>
      <c r="F88" s="30" t="s">
        <v>192</v>
      </c>
      <c r="G88" s="30" t="n">
        <v>622</v>
      </c>
      <c r="H88" s="67" t="n">
        <f aca="false">58000-48000</f>
        <v>10000</v>
      </c>
      <c r="I88" s="67" t="n">
        <v>42700</v>
      </c>
      <c r="J88" s="67" t="n">
        <v>105000</v>
      </c>
      <c r="K88" s="67" t="n">
        <v>65000</v>
      </c>
      <c r="L88" s="68" t="n">
        <f aca="false">343200</f>
        <v>343200</v>
      </c>
      <c r="M88" s="67" t="n">
        <v>179400</v>
      </c>
      <c r="N88" s="67" t="n">
        <v>179400</v>
      </c>
      <c r="O88" s="67" t="n">
        <v>179400</v>
      </c>
      <c r="P88" s="66" t="s">
        <v>193</v>
      </c>
      <c r="Q88" s="66" t="s">
        <v>194</v>
      </c>
      <c r="R88" s="5" t="s">
        <v>14</v>
      </c>
      <c r="S88" s="43"/>
      <c r="T88" s="90" t="s">
        <v>195</v>
      </c>
    </row>
    <row r="89" customFormat="false" ht="209.25" hidden="false" customHeight="true" outlineLevel="0" collapsed="false">
      <c r="A89" s="66" t="s">
        <v>60</v>
      </c>
      <c r="B89" s="66" t="s">
        <v>50</v>
      </c>
      <c r="C89" s="66" t="s">
        <v>27</v>
      </c>
      <c r="D89" s="30" t="n">
        <v>905</v>
      </c>
      <c r="E89" s="30" t="s">
        <v>56</v>
      </c>
      <c r="F89" s="30" t="s">
        <v>196</v>
      </c>
      <c r="G89" s="30" t="n">
        <v>244</v>
      </c>
      <c r="H89" s="71" t="n">
        <v>485000</v>
      </c>
      <c r="I89" s="67" t="n">
        <v>271078</v>
      </c>
      <c r="J89" s="67" t="n">
        <v>385000</v>
      </c>
      <c r="K89" s="67" t="n">
        <f aca="false">245000+158000-200000</f>
        <v>203000</v>
      </c>
      <c r="L89" s="68" t="n">
        <f aca="false">255000+736000+261900-75495</f>
        <v>1177405</v>
      </c>
      <c r="M89" s="67" t="n">
        <v>4344883</v>
      </c>
      <c r="N89" s="67" t="n">
        <v>255000</v>
      </c>
      <c r="O89" s="67" t="n">
        <v>255000</v>
      </c>
      <c r="P89" s="66" t="s">
        <v>197</v>
      </c>
      <c r="Q89" s="104" t="s">
        <v>198</v>
      </c>
      <c r="S89" s="43"/>
      <c r="T89" s="90" t="s">
        <v>199</v>
      </c>
    </row>
    <row r="90" customFormat="false" ht="66" hidden="false" customHeight="true" outlineLevel="0" collapsed="false">
      <c r="A90" s="66" t="s">
        <v>68</v>
      </c>
      <c r="B90" s="81" t="s">
        <v>69</v>
      </c>
      <c r="C90" s="65" t="s">
        <v>58</v>
      </c>
      <c r="D90" s="70" t="s">
        <v>70</v>
      </c>
      <c r="E90" s="70" t="s">
        <v>56</v>
      </c>
      <c r="F90" s="70" t="s">
        <v>200</v>
      </c>
      <c r="G90" s="70" t="s">
        <v>201</v>
      </c>
      <c r="H90" s="105" t="n">
        <v>0</v>
      </c>
      <c r="I90" s="106" t="n">
        <v>0</v>
      </c>
      <c r="J90" s="106" t="n">
        <v>20000</v>
      </c>
      <c r="K90" s="106" t="n">
        <v>0</v>
      </c>
      <c r="L90" s="107" t="n">
        <v>0</v>
      </c>
      <c r="M90" s="106" t="n">
        <v>0</v>
      </c>
      <c r="N90" s="106" t="n">
        <v>0</v>
      </c>
      <c r="O90" s="106" t="n">
        <v>0</v>
      </c>
      <c r="P90" s="65" t="s">
        <v>202</v>
      </c>
      <c r="Q90" s="66" t="s">
        <v>74</v>
      </c>
      <c r="R90" s="79"/>
      <c r="S90" s="43"/>
      <c r="T90" s="70" t="s">
        <v>199</v>
      </c>
    </row>
    <row r="91" customFormat="false" ht="51.75" hidden="false" customHeight="true" outlineLevel="0" collapsed="false">
      <c r="A91" s="35" t="s">
        <v>76</v>
      </c>
      <c r="B91" s="35" t="s">
        <v>61</v>
      </c>
      <c r="C91" s="89" t="s">
        <v>43</v>
      </c>
      <c r="D91" s="108"/>
      <c r="E91" s="108"/>
      <c r="F91" s="108"/>
      <c r="G91" s="108"/>
      <c r="H91" s="107" t="n">
        <v>0</v>
      </c>
      <c r="I91" s="107" t="n">
        <v>0</v>
      </c>
      <c r="J91" s="107" t="n">
        <v>0</v>
      </c>
      <c r="K91" s="107" t="n">
        <v>0</v>
      </c>
      <c r="L91" s="107" t="n">
        <v>109231</v>
      </c>
      <c r="M91" s="107" t="n">
        <f aca="false">1899429+15000-9460.36</f>
        <v>1904968.64</v>
      </c>
      <c r="N91" s="107" t="n">
        <v>0</v>
      </c>
      <c r="O91" s="107" t="n">
        <v>0</v>
      </c>
      <c r="P91" s="109" t="s">
        <v>64</v>
      </c>
      <c r="Q91" s="110" t="s">
        <v>203</v>
      </c>
      <c r="R91" s="111" t="s">
        <v>14</v>
      </c>
      <c r="S91" s="100"/>
      <c r="T91" s="90" t="s">
        <v>204</v>
      </c>
    </row>
    <row r="92" customFormat="false" ht="48.75" hidden="false" customHeight="true" outlineLevel="0" collapsed="false">
      <c r="A92" s="35"/>
      <c r="B92" s="35"/>
      <c r="C92" s="35"/>
      <c r="D92" s="30" t="n">
        <v>905</v>
      </c>
      <c r="E92" s="30" t="s">
        <v>56</v>
      </c>
      <c r="F92" s="30" t="s">
        <v>205</v>
      </c>
      <c r="G92" s="30" t="n">
        <v>243</v>
      </c>
      <c r="H92" s="107"/>
      <c r="I92" s="107"/>
      <c r="J92" s="107"/>
      <c r="K92" s="107"/>
      <c r="L92" s="107"/>
      <c r="M92" s="107"/>
      <c r="N92" s="107"/>
      <c r="O92" s="107"/>
      <c r="P92" s="109"/>
      <c r="Q92" s="110"/>
      <c r="R92" s="112" t="s">
        <v>14</v>
      </c>
      <c r="S92" s="100"/>
      <c r="T92" s="90"/>
    </row>
    <row r="93" customFormat="false" ht="96.75" hidden="true" customHeight="true" outlineLevel="0" collapsed="false">
      <c r="A93" s="35" t="s">
        <v>82</v>
      </c>
      <c r="B93" s="35" t="s">
        <v>206</v>
      </c>
      <c r="C93" s="35" t="s">
        <v>27</v>
      </c>
      <c r="D93" s="30"/>
      <c r="E93" s="30"/>
      <c r="F93" s="30" t="s">
        <v>207</v>
      </c>
      <c r="G93" s="30" t="n">
        <v>240</v>
      </c>
      <c r="H93" s="67"/>
      <c r="I93" s="67"/>
      <c r="J93" s="67"/>
      <c r="K93" s="67"/>
      <c r="L93" s="68"/>
      <c r="M93" s="67"/>
      <c r="N93" s="67"/>
      <c r="O93" s="67"/>
      <c r="P93" s="113"/>
      <c r="Q93" s="81" t="s">
        <v>208</v>
      </c>
      <c r="R93" s="112"/>
      <c r="S93" s="100"/>
      <c r="T93" s="90" t="s">
        <v>209</v>
      </c>
    </row>
    <row r="94" customFormat="false" ht="99.75" hidden="false" customHeight="true" outlineLevel="0" collapsed="false">
      <c r="A94" s="35" t="s">
        <v>82</v>
      </c>
      <c r="B94" s="35" t="s">
        <v>210</v>
      </c>
      <c r="C94" s="35" t="s">
        <v>211</v>
      </c>
      <c r="D94" s="90" t="s">
        <v>70</v>
      </c>
      <c r="E94" s="90" t="s">
        <v>56</v>
      </c>
      <c r="F94" s="30" t="s">
        <v>212</v>
      </c>
      <c r="G94" s="30" t="s">
        <v>111</v>
      </c>
      <c r="H94" s="67" t="n">
        <v>0</v>
      </c>
      <c r="I94" s="67" t="n">
        <v>176000</v>
      </c>
      <c r="J94" s="67" t="n">
        <v>0</v>
      </c>
      <c r="K94" s="67" t="n">
        <v>0</v>
      </c>
      <c r="L94" s="68" t="n">
        <v>0</v>
      </c>
      <c r="M94" s="67" t="n">
        <v>0</v>
      </c>
      <c r="N94" s="67" t="n">
        <v>0</v>
      </c>
      <c r="O94" s="67" t="n">
        <v>0</v>
      </c>
      <c r="P94" s="89" t="s">
        <v>213</v>
      </c>
      <c r="Q94" s="81" t="s">
        <v>214</v>
      </c>
      <c r="R94" s="112"/>
      <c r="S94" s="100"/>
      <c r="T94" s="90" t="s">
        <v>215</v>
      </c>
    </row>
    <row r="95" customFormat="false" ht="63.75" hidden="false" customHeight="true" outlineLevel="0" collapsed="false">
      <c r="A95" s="35" t="s">
        <v>92</v>
      </c>
      <c r="B95" s="35" t="s">
        <v>114</v>
      </c>
      <c r="C95" s="35" t="s">
        <v>211</v>
      </c>
      <c r="D95" s="90" t="s">
        <v>70</v>
      </c>
      <c r="E95" s="90" t="s">
        <v>56</v>
      </c>
      <c r="F95" s="30" t="s">
        <v>216</v>
      </c>
      <c r="G95" s="30" t="s">
        <v>217</v>
      </c>
      <c r="H95" s="67" t="n">
        <v>0</v>
      </c>
      <c r="I95" s="67" t="n">
        <v>0</v>
      </c>
      <c r="J95" s="67" t="n">
        <v>100000</v>
      </c>
      <c r="K95" s="67" t="n">
        <v>0</v>
      </c>
      <c r="L95" s="68" t="n">
        <v>0</v>
      </c>
      <c r="M95" s="67" t="n">
        <v>0</v>
      </c>
      <c r="N95" s="67" t="n">
        <v>0</v>
      </c>
      <c r="O95" s="67" t="n">
        <v>0</v>
      </c>
      <c r="P95" s="89"/>
      <c r="Q95" s="81" t="s">
        <v>218</v>
      </c>
      <c r="R95" s="112"/>
      <c r="S95" s="100"/>
      <c r="T95" s="90" t="s">
        <v>219</v>
      </c>
    </row>
    <row r="96" customFormat="false" ht="66" hidden="true" customHeight="true" outlineLevel="0" collapsed="false">
      <c r="A96" s="35" t="s">
        <v>92</v>
      </c>
      <c r="B96" s="35" t="s">
        <v>61</v>
      </c>
      <c r="C96" s="35" t="s">
        <v>27</v>
      </c>
      <c r="D96" s="90"/>
      <c r="E96" s="90"/>
      <c r="F96" s="30" t="s">
        <v>220</v>
      </c>
      <c r="G96" s="30" t="s">
        <v>63</v>
      </c>
      <c r="H96" s="67" t="n">
        <v>0</v>
      </c>
      <c r="I96" s="67" t="n">
        <v>0</v>
      </c>
      <c r="J96" s="67" t="n">
        <v>0</v>
      </c>
      <c r="K96" s="67" t="n">
        <v>0</v>
      </c>
      <c r="L96" s="68" t="n">
        <v>0</v>
      </c>
      <c r="M96" s="67" t="n">
        <v>0</v>
      </c>
      <c r="N96" s="67" t="n">
        <v>0</v>
      </c>
      <c r="O96" s="67" t="n">
        <v>0</v>
      </c>
      <c r="P96" s="113" t="s">
        <v>221</v>
      </c>
      <c r="Q96" s="81" t="s">
        <v>222</v>
      </c>
      <c r="R96" s="112"/>
      <c r="S96" s="100"/>
      <c r="T96" s="90" t="s">
        <v>223</v>
      </c>
    </row>
    <row r="97" customFormat="false" ht="34.5" hidden="false" customHeight="true" outlineLevel="0" collapsed="false">
      <c r="A97" s="60" t="s">
        <v>224</v>
      </c>
      <c r="B97" s="60" t="s">
        <v>225</v>
      </c>
      <c r="C97" s="103"/>
      <c r="D97" s="61"/>
      <c r="E97" s="61"/>
      <c r="F97" s="61" t="s">
        <v>226</v>
      </c>
      <c r="G97" s="61"/>
      <c r="H97" s="62" t="n">
        <f aca="false">H98</f>
        <v>439135</v>
      </c>
      <c r="I97" s="62" t="n">
        <f aca="false">I98</f>
        <v>279350</v>
      </c>
      <c r="J97" s="62" t="n">
        <f aca="false">J98</f>
        <v>280000</v>
      </c>
      <c r="K97" s="62" t="n">
        <f aca="false">K98</f>
        <v>248400</v>
      </c>
      <c r="L97" s="63" t="n">
        <f aca="false">L98</f>
        <v>156600</v>
      </c>
      <c r="M97" s="62" t="n">
        <f aca="false">M98</f>
        <v>332348.56</v>
      </c>
      <c r="N97" s="62" t="n">
        <f aca="false">N98</f>
        <v>0</v>
      </c>
      <c r="O97" s="62" t="n">
        <f aca="false">O98</f>
        <v>0</v>
      </c>
      <c r="P97" s="81"/>
      <c r="Q97" s="81"/>
      <c r="R97" s="112"/>
      <c r="S97" s="100"/>
      <c r="T97" s="83"/>
    </row>
    <row r="98" customFormat="false" ht="292.5" hidden="false" customHeight="true" outlineLevel="0" collapsed="false">
      <c r="A98" s="65" t="s">
        <v>41</v>
      </c>
      <c r="B98" s="65" t="s">
        <v>50</v>
      </c>
      <c r="C98" s="65" t="s">
        <v>29</v>
      </c>
      <c r="D98" s="70" t="n">
        <v>902</v>
      </c>
      <c r="E98" s="70" t="s">
        <v>227</v>
      </c>
      <c r="F98" s="70" t="s">
        <v>228</v>
      </c>
      <c r="G98" s="70" t="n">
        <v>244</v>
      </c>
      <c r="H98" s="106" t="n">
        <f aca="false">419200+19935</f>
        <v>439135</v>
      </c>
      <c r="I98" s="106" t="n">
        <v>279350</v>
      </c>
      <c r="J98" s="106" t="n">
        <v>280000</v>
      </c>
      <c r="K98" s="106" t="n">
        <f aca="false">248400+82800-82800</f>
        <v>248400</v>
      </c>
      <c r="L98" s="107" t="n">
        <f aca="false">280800-124200</f>
        <v>156600</v>
      </c>
      <c r="M98" s="106" t="n">
        <v>332348.56</v>
      </c>
      <c r="N98" s="106" t="n">
        <v>0</v>
      </c>
      <c r="O98" s="106" t="n">
        <v>0</v>
      </c>
      <c r="P98" s="35" t="s">
        <v>229</v>
      </c>
      <c r="Q98" s="87" t="s">
        <v>230</v>
      </c>
      <c r="R98" s="42" t="s">
        <v>14</v>
      </c>
      <c r="S98" s="43"/>
      <c r="T98" s="70" t="s">
        <v>231</v>
      </c>
    </row>
    <row r="99" customFormat="false" ht="50.25" hidden="false" customHeight="true" outlineLevel="0" collapsed="false">
      <c r="A99" s="60" t="s">
        <v>232</v>
      </c>
      <c r="B99" s="60" t="s">
        <v>138</v>
      </c>
      <c r="C99" s="65"/>
      <c r="D99" s="70"/>
      <c r="E99" s="70"/>
      <c r="F99" s="70"/>
      <c r="G99" s="70"/>
      <c r="H99" s="106" t="n">
        <v>0</v>
      </c>
      <c r="I99" s="106" t="n">
        <v>0</v>
      </c>
      <c r="J99" s="106" t="n">
        <v>0</v>
      </c>
      <c r="K99" s="106" t="n">
        <v>0</v>
      </c>
      <c r="L99" s="107" t="n">
        <v>0</v>
      </c>
      <c r="M99" s="114" t="n">
        <f aca="false">M100</f>
        <v>5000000</v>
      </c>
      <c r="N99" s="106" t="n">
        <v>0</v>
      </c>
      <c r="O99" s="106" t="n">
        <v>0</v>
      </c>
      <c r="P99" s="35"/>
      <c r="Q99" s="87"/>
      <c r="R99" s="42"/>
      <c r="S99" s="43"/>
      <c r="T99" s="70"/>
    </row>
    <row r="100" customFormat="false" ht="150" hidden="false" customHeight="true" outlineLevel="0" collapsed="false">
      <c r="A100" s="65" t="s">
        <v>41</v>
      </c>
      <c r="B100" s="65" t="s">
        <v>233</v>
      </c>
      <c r="C100" s="65" t="s">
        <v>234</v>
      </c>
      <c r="D100" s="70"/>
      <c r="E100" s="70"/>
      <c r="F100" s="70"/>
      <c r="G100" s="70"/>
      <c r="H100" s="106" t="n">
        <v>0</v>
      </c>
      <c r="I100" s="106" t="n">
        <v>0</v>
      </c>
      <c r="J100" s="106" t="n">
        <v>0</v>
      </c>
      <c r="K100" s="106" t="n">
        <v>0</v>
      </c>
      <c r="L100" s="107" t="n">
        <v>0</v>
      </c>
      <c r="M100" s="106" t="n">
        <v>5000000</v>
      </c>
      <c r="N100" s="106" t="n">
        <v>0</v>
      </c>
      <c r="O100" s="106" t="n">
        <v>0</v>
      </c>
      <c r="P100" s="35" t="s">
        <v>235</v>
      </c>
      <c r="Q100" s="87" t="s">
        <v>236</v>
      </c>
      <c r="R100" s="42"/>
      <c r="S100" s="43"/>
      <c r="T100" s="70" t="s">
        <v>237</v>
      </c>
    </row>
    <row r="101" customFormat="false" ht="47.25" hidden="false" customHeight="true" outlineLevel="0" collapsed="false">
      <c r="A101" s="60" t="s">
        <v>238</v>
      </c>
      <c r="B101" s="60" t="s">
        <v>239</v>
      </c>
      <c r="C101" s="65"/>
      <c r="D101" s="70"/>
      <c r="E101" s="70"/>
      <c r="F101" s="70"/>
      <c r="G101" s="70"/>
      <c r="H101" s="114" t="n">
        <v>0</v>
      </c>
      <c r="I101" s="114" t="n">
        <v>0</v>
      </c>
      <c r="J101" s="114" t="n">
        <v>0</v>
      </c>
      <c r="K101" s="114" t="n">
        <v>0</v>
      </c>
      <c r="L101" s="115" t="n">
        <v>0</v>
      </c>
      <c r="M101" s="114" t="n">
        <f aca="false">M102+M103+M104</f>
        <v>154607</v>
      </c>
      <c r="N101" s="106" t="n">
        <v>0</v>
      </c>
      <c r="O101" s="106" t="n">
        <v>0</v>
      </c>
      <c r="P101" s="35"/>
      <c r="Q101" s="87"/>
      <c r="R101" s="42"/>
      <c r="S101" s="43"/>
      <c r="T101" s="70"/>
    </row>
    <row r="102" customFormat="false" ht="30" hidden="false" customHeight="true" outlineLevel="0" collapsed="false">
      <c r="A102" s="65" t="s">
        <v>41</v>
      </c>
      <c r="B102" s="65" t="s">
        <v>83</v>
      </c>
      <c r="C102" s="66" t="s">
        <v>240</v>
      </c>
      <c r="D102" s="70"/>
      <c r="E102" s="70"/>
      <c r="F102" s="70"/>
      <c r="G102" s="70"/>
      <c r="H102" s="106" t="n">
        <v>0</v>
      </c>
      <c r="I102" s="106" t="n">
        <v>0</v>
      </c>
      <c r="J102" s="106" t="n">
        <v>0</v>
      </c>
      <c r="K102" s="106" t="n">
        <v>0</v>
      </c>
      <c r="L102" s="107" t="n">
        <v>0</v>
      </c>
      <c r="M102" s="106" t="n">
        <v>150000</v>
      </c>
      <c r="N102" s="106" t="n">
        <v>0</v>
      </c>
      <c r="O102" s="106" t="n">
        <v>0</v>
      </c>
      <c r="P102" s="35" t="s">
        <v>176</v>
      </c>
      <c r="Q102" s="87" t="s">
        <v>241</v>
      </c>
      <c r="R102" s="42"/>
      <c r="S102" s="43"/>
      <c r="T102" s="70" t="s">
        <v>242</v>
      </c>
    </row>
    <row r="103" customFormat="false" ht="31.5" hidden="false" customHeight="true" outlineLevel="0" collapsed="false">
      <c r="A103" s="65"/>
      <c r="B103" s="65"/>
      <c r="C103" s="66" t="s">
        <v>243</v>
      </c>
      <c r="D103" s="70"/>
      <c r="E103" s="70"/>
      <c r="F103" s="70"/>
      <c r="G103" s="70"/>
      <c r="H103" s="106" t="n">
        <v>0</v>
      </c>
      <c r="I103" s="106" t="n">
        <v>0</v>
      </c>
      <c r="J103" s="106" t="n">
        <v>0</v>
      </c>
      <c r="K103" s="106" t="n">
        <v>0</v>
      </c>
      <c r="L103" s="107" t="n">
        <v>0</v>
      </c>
      <c r="M103" s="106" t="n">
        <v>1515</v>
      </c>
      <c r="N103" s="106" t="n">
        <v>0</v>
      </c>
      <c r="O103" s="106" t="n">
        <v>0</v>
      </c>
      <c r="P103" s="35"/>
      <c r="Q103" s="87"/>
      <c r="R103" s="42"/>
      <c r="S103" s="43"/>
      <c r="T103" s="70"/>
    </row>
    <row r="104" customFormat="false" ht="28.5" hidden="false" customHeight="true" outlineLevel="0" collapsed="false">
      <c r="A104" s="65"/>
      <c r="B104" s="65"/>
      <c r="C104" s="66" t="s">
        <v>244</v>
      </c>
      <c r="D104" s="70"/>
      <c r="E104" s="70"/>
      <c r="F104" s="70"/>
      <c r="G104" s="70"/>
      <c r="H104" s="106" t="n">
        <v>0</v>
      </c>
      <c r="I104" s="106" t="n">
        <v>0</v>
      </c>
      <c r="J104" s="106" t="n">
        <v>0</v>
      </c>
      <c r="K104" s="106" t="n">
        <v>0</v>
      </c>
      <c r="L104" s="107" t="n">
        <v>0</v>
      </c>
      <c r="M104" s="106" t="n">
        <v>3092</v>
      </c>
      <c r="N104" s="106" t="n">
        <v>0</v>
      </c>
      <c r="O104" s="106" t="n">
        <v>0</v>
      </c>
      <c r="P104" s="35"/>
      <c r="Q104" s="87"/>
      <c r="R104" s="42"/>
      <c r="S104" s="43"/>
      <c r="T104" s="70"/>
    </row>
    <row r="105" customFormat="false" ht="35.25" hidden="false" customHeight="true" outlineLevel="0" collapsed="false">
      <c r="A105" s="93" t="s">
        <v>34</v>
      </c>
      <c r="B105" s="116" t="s">
        <v>245</v>
      </c>
      <c r="C105" s="116"/>
      <c r="D105" s="117"/>
      <c r="E105" s="117"/>
      <c r="F105" s="117" t="s">
        <v>246</v>
      </c>
      <c r="G105" s="117"/>
      <c r="H105" s="95" t="n">
        <f aca="false">H106+H112+H121</f>
        <v>130000</v>
      </c>
      <c r="I105" s="96" t="n">
        <f aca="false">I106+I112+I121</f>
        <v>1976200</v>
      </c>
      <c r="J105" s="95" t="n">
        <f aca="false">J106+J112+J121</f>
        <v>772700</v>
      </c>
      <c r="K105" s="95" t="n">
        <f aca="false">K106+K112+K121</f>
        <v>1787200</v>
      </c>
      <c r="L105" s="96" t="n">
        <f aca="false">L106+L112+L121</f>
        <v>678000</v>
      </c>
      <c r="M105" s="96" t="n">
        <f aca="false">M106+M112+M121</f>
        <v>1041622</v>
      </c>
      <c r="N105" s="95" t="n">
        <f aca="false">N106+N112+N121</f>
        <v>1019000</v>
      </c>
      <c r="O105" s="95" t="n">
        <f aca="false">O106+O112+O121</f>
        <v>1419000</v>
      </c>
      <c r="P105" s="41"/>
      <c r="Q105" s="33"/>
      <c r="R105" s="5" t="s">
        <v>14</v>
      </c>
      <c r="S105" s="43"/>
      <c r="T105" s="73"/>
    </row>
    <row r="106" customFormat="false" ht="34.5" hidden="false" customHeight="true" outlineLevel="0" collapsed="false">
      <c r="A106" s="60" t="s">
        <v>145</v>
      </c>
      <c r="B106" s="60" t="s">
        <v>247</v>
      </c>
      <c r="C106" s="60"/>
      <c r="D106" s="61"/>
      <c r="E106" s="61"/>
      <c r="F106" s="61" t="s">
        <v>248</v>
      </c>
      <c r="G106" s="61"/>
      <c r="H106" s="62" t="n">
        <f aca="false">H107+H108+H109+H110+H111</f>
        <v>32000</v>
      </c>
      <c r="I106" s="62" t="n">
        <f aca="false">I107+I108+I109+I110+I111</f>
        <v>107200</v>
      </c>
      <c r="J106" s="62" t="n">
        <f aca="false">J107+J108+J109+J110+J111</f>
        <v>169000</v>
      </c>
      <c r="K106" s="62" t="n">
        <f aca="false">K107+K108+K109+K110+K111</f>
        <v>315000</v>
      </c>
      <c r="L106" s="63" t="n">
        <f aca="false">L107+L108+L109+L110+L111</f>
        <v>364000</v>
      </c>
      <c r="M106" s="62" t="n">
        <f aca="false">M107+M108+M109+M110+M111</f>
        <v>350000</v>
      </c>
      <c r="N106" s="62" t="n">
        <f aca="false">N107+N108+N109+N110+N111</f>
        <v>350000</v>
      </c>
      <c r="O106" s="62" t="n">
        <f aca="false">O107+O108+O109+O110+O111</f>
        <v>350000</v>
      </c>
      <c r="P106" s="102"/>
      <c r="Q106" s="33"/>
      <c r="S106" s="43"/>
      <c r="T106" s="73"/>
    </row>
    <row r="107" customFormat="false" ht="65.25" hidden="false" customHeight="true" outlineLevel="0" collapsed="false">
      <c r="A107" s="66" t="s">
        <v>41</v>
      </c>
      <c r="B107" s="66" t="s">
        <v>50</v>
      </c>
      <c r="C107" s="66" t="s">
        <v>27</v>
      </c>
      <c r="D107" s="30" t="n">
        <v>905</v>
      </c>
      <c r="E107" s="30" t="s">
        <v>249</v>
      </c>
      <c r="F107" s="30" t="s">
        <v>250</v>
      </c>
      <c r="G107" s="30" t="n">
        <v>612</v>
      </c>
      <c r="H107" s="67" t="n">
        <v>32000</v>
      </c>
      <c r="I107" s="67" t="n">
        <v>25670</v>
      </c>
      <c r="J107" s="67" t="n">
        <v>25000</v>
      </c>
      <c r="K107" s="67" t="n">
        <v>315000</v>
      </c>
      <c r="L107" s="68" t="n">
        <v>364000</v>
      </c>
      <c r="M107" s="67" t="n">
        <v>350000</v>
      </c>
      <c r="N107" s="67" t="n">
        <v>350000</v>
      </c>
      <c r="O107" s="67" t="n">
        <v>350000</v>
      </c>
      <c r="P107" s="87" t="s">
        <v>251</v>
      </c>
      <c r="Q107" s="87" t="s">
        <v>252</v>
      </c>
      <c r="R107" s="42" t="s">
        <v>14</v>
      </c>
      <c r="S107" s="118"/>
      <c r="T107" s="70" t="s">
        <v>253</v>
      </c>
    </row>
    <row r="108" customFormat="false" ht="18" hidden="false" customHeight="true" outlineLevel="0" collapsed="false">
      <c r="A108" s="35" t="s">
        <v>49</v>
      </c>
      <c r="B108" s="35" t="s">
        <v>210</v>
      </c>
      <c r="C108" s="35" t="s">
        <v>27</v>
      </c>
      <c r="D108" s="90" t="s">
        <v>70</v>
      </c>
      <c r="E108" s="90" t="s">
        <v>249</v>
      </c>
      <c r="F108" s="119" t="s">
        <v>254</v>
      </c>
      <c r="G108" s="119" t="n">
        <v>610</v>
      </c>
      <c r="H108" s="67" t="n">
        <v>0</v>
      </c>
      <c r="I108" s="67" t="n">
        <v>7330</v>
      </c>
      <c r="J108" s="67" t="n">
        <v>0</v>
      </c>
      <c r="K108" s="67" t="n">
        <v>0</v>
      </c>
      <c r="L108" s="68" t="n">
        <v>0</v>
      </c>
      <c r="M108" s="67" t="n">
        <v>0</v>
      </c>
      <c r="N108" s="67" t="n">
        <v>0</v>
      </c>
      <c r="O108" s="67" t="n">
        <v>0</v>
      </c>
      <c r="P108" s="89" t="s">
        <v>251</v>
      </c>
      <c r="Q108" s="35" t="s">
        <v>255</v>
      </c>
      <c r="R108" s="42"/>
      <c r="S108" s="118"/>
      <c r="T108" s="30" t="s">
        <v>253</v>
      </c>
    </row>
    <row r="109" customFormat="false" ht="27.75" hidden="false" customHeight="true" outlineLevel="0" collapsed="false">
      <c r="A109" s="35"/>
      <c r="B109" s="35"/>
      <c r="C109" s="35" t="s">
        <v>211</v>
      </c>
      <c r="D109" s="120" t="s">
        <v>70</v>
      </c>
      <c r="E109" s="120" t="s">
        <v>256</v>
      </c>
      <c r="F109" s="121" t="s">
        <v>257</v>
      </c>
      <c r="G109" s="121" t="n">
        <v>610</v>
      </c>
      <c r="H109" s="67" t="n">
        <v>0</v>
      </c>
      <c r="I109" s="67" t="n">
        <v>25785.54</v>
      </c>
      <c r="J109" s="67" t="n">
        <v>0</v>
      </c>
      <c r="K109" s="67" t="n">
        <v>0</v>
      </c>
      <c r="L109" s="68" t="n">
        <v>0</v>
      </c>
      <c r="M109" s="67" t="n">
        <v>0</v>
      </c>
      <c r="N109" s="67" t="n">
        <v>0</v>
      </c>
      <c r="O109" s="67" t="n">
        <v>0</v>
      </c>
      <c r="P109" s="89"/>
      <c r="Q109" s="35"/>
      <c r="R109" s="42"/>
      <c r="S109" s="118"/>
      <c r="T109" s="30"/>
    </row>
    <row r="110" customFormat="false" ht="30.75" hidden="false" customHeight="true" outlineLevel="0" collapsed="false">
      <c r="A110" s="35"/>
      <c r="B110" s="35"/>
      <c r="C110" s="35" t="s">
        <v>58</v>
      </c>
      <c r="D110" s="120"/>
      <c r="E110" s="120"/>
      <c r="F110" s="121"/>
      <c r="G110" s="121"/>
      <c r="H110" s="67" t="n">
        <v>0</v>
      </c>
      <c r="I110" s="67" t="n">
        <v>48414.46</v>
      </c>
      <c r="J110" s="67" t="n">
        <v>0</v>
      </c>
      <c r="K110" s="67" t="n">
        <v>0</v>
      </c>
      <c r="L110" s="68" t="n">
        <v>0</v>
      </c>
      <c r="M110" s="67" t="n">
        <v>0</v>
      </c>
      <c r="N110" s="67" t="n">
        <v>0</v>
      </c>
      <c r="O110" s="67" t="n">
        <v>0</v>
      </c>
      <c r="P110" s="89"/>
      <c r="Q110" s="35"/>
      <c r="R110" s="42"/>
      <c r="S110" s="118"/>
      <c r="T110" s="30"/>
    </row>
    <row r="111" customFormat="false" ht="97.5" hidden="false" customHeight="true" outlineLevel="0" collapsed="false">
      <c r="A111" s="80" t="s">
        <v>60</v>
      </c>
      <c r="B111" s="80" t="s">
        <v>61</v>
      </c>
      <c r="C111" s="35" t="s">
        <v>27</v>
      </c>
      <c r="D111" s="122" t="s">
        <v>70</v>
      </c>
      <c r="E111" s="122" t="s">
        <v>249</v>
      </c>
      <c r="F111" s="123" t="s">
        <v>258</v>
      </c>
      <c r="G111" s="123" t="s">
        <v>121</v>
      </c>
      <c r="H111" s="67" t="n">
        <v>0</v>
      </c>
      <c r="I111" s="67" t="n">
        <v>0</v>
      </c>
      <c r="J111" s="67" t="n">
        <v>144000</v>
      </c>
      <c r="K111" s="67" t="n">
        <v>0</v>
      </c>
      <c r="L111" s="68" t="n">
        <v>0</v>
      </c>
      <c r="M111" s="67" t="n">
        <v>0</v>
      </c>
      <c r="N111" s="67" t="n">
        <v>0</v>
      </c>
      <c r="O111" s="67" t="n">
        <v>0</v>
      </c>
      <c r="P111" s="124" t="s">
        <v>64</v>
      </c>
      <c r="Q111" s="124" t="s">
        <v>259</v>
      </c>
      <c r="R111" s="125"/>
      <c r="S111" s="126"/>
      <c r="T111" s="127" t="s">
        <v>66</v>
      </c>
    </row>
    <row r="112" customFormat="false" ht="33" hidden="false" customHeight="true" outlineLevel="0" collapsed="false">
      <c r="A112" s="60" t="s">
        <v>181</v>
      </c>
      <c r="B112" s="60" t="s">
        <v>260</v>
      </c>
      <c r="C112" s="103"/>
      <c r="D112" s="61"/>
      <c r="E112" s="61"/>
      <c r="F112" s="61" t="s">
        <v>261</v>
      </c>
      <c r="G112" s="61"/>
      <c r="H112" s="62" t="n">
        <f aca="false">SUM(H113:H120)</f>
        <v>80000</v>
      </c>
      <c r="I112" s="62" t="n">
        <f aca="false">SUM(I113:I120)</f>
        <v>1853000</v>
      </c>
      <c r="J112" s="62" t="n">
        <f aca="false">SUM(J113:J120)</f>
        <v>530000</v>
      </c>
      <c r="K112" s="62" t="n">
        <f aca="false">SUM(K113:K120)</f>
        <v>1343200</v>
      </c>
      <c r="L112" s="63" t="n">
        <f aca="false">SUM(L113:L120)</f>
        <v>200000</v>
      </c>
      <c r="M112" s="62" t="n">
        <f aca="false">SUM(M113:M120)</f>
        <v>442622</v>
      </c>
      <c r="N112" s="62" t="n">
        <f aca="false">SUM(N113:N120)</f>
        <v>540000</v>
      </c>
      <c r="O112" s="62" t="n">
        <f aca="false">SUM(O113:O120)</f>
        <v>740000</v>
      </c>
      <c r="P112" s="128"/>
      <c r="Q112" s="129"/>
      <c r="R112" s="42" t="s">
        <v>14</v>
      </c>
      <c r="S112" s="118"/>
      <c r="T112" s="130"/>
    </row>
    <row r="113" customFormat="false" ht="34.5" hidden="false" customHeight="true" outlineLevel="0" collapsed="false">
      <c r="A113" s="65" t="s">
        <v>41</v>
      </c>
      <c r="B113" s="131" t="s">
        <v>119</v>
      </c>
      <c r="C113" s="65" t="s">
        <v>43</v>
      </c>
      <c r="D113" s="30" t="n">
        <v>905</v>
      </c>
      <c r="E113" s="30" t="s">
        <v>56</v>
      </c>
      <c r="F113" s="132" t="s">
        <v>262</v>
      </c>
      <c r="G113" s="30" t="n">
        <v>612</v>
      </c>
      <c r="H113" s="67" t="n">
        <f aca="false">5000-5000</f>
        <v>0</v>
      </c>
      <c r="I113" s="67" t="n">
        <v>0</v>
      </c>
      <c r="J113" s="67" t="n">
        <v>0</v>
      </c>
      <c r="K113" s="67" t="n">
        <f aca="false">143000-60000+325200</f>
        <v>408200</v>
      </c>
      <c r="L113" s="68" t="n">
        <v>0</v>
      </c>
      <c r="M113" s="67" t="n">
        <v>0</v>
      </c>
      <c r="N113" s="67" t="n">
        <v>0</v>
      </c>
      <c r="O113" s="67" t="n">
        <v>0</v>
      </c>
      <c r="P113" s="35" t="s">
        <v>263</v>
      </c>
      <c r="Q113" s="35" t="s">
        <v>264</v>
      </c>
      <c r="R113" s="5" t="s">
        <v>14</v>
      </c>
      <c r="S113" s="43"/>
      <c r="T113" s="73" t="s">
        <v>265</v>
      </c>
    </row>
    <row r="114" customFormat="false" ht="20.25" hidden="false" customHeight="true" outlineLevel="0" collapsed="false">
      <c r="A114" s="35" t="s">
        <v>49</v>
      </c>
      <c r="B114" s="35" t="s">
        <v>266</v>
      </c>
      <c r="C114" s="65" t="s">
        <v>43</v>
      </c>
      <c r="D114" s="30" t="s">
        <v>70</v>
      </c>
      <c r="E114" s="30" t="s">
        <v>56</v>
      </c>
      <c r="F114" s="30" t="s">
        <v>267</v>
      </c>
      <c r="G114" s="70" t="n">
        <v>610</v>
      </c>
      <c r="H114" s="67" t="n">
        <v>0</v>
      </c>
      <c r="I114" s="67" t="n">
        <v>5600</v>
      </c>
      <c r="J114" s="67" t="n">
        <v>0</v>
      </c>
      <c r="K114" s="67" t="n">
        <v>0</v>
      </c>
      <c r="L114" s="68" t="n">
        <v>0</v>
      </c>
      <c r="M114" s="67" t="n">
        <v>0</v>
      </c>
      <c r="N114" s="67" t="n">
        <v>0</v>
      </c>
      <c r="O114" s="67" t="n">
        <v>0</v>
      </c>
      <c r="P114" s="35"/>
      <c r="Q114" s="35"/>
      <c r="S114" s="43"/>
      <c r="T114" s="73"/>
    </row>
    <row r="115" customFormat="false" ht="28.5" hidden="false" customHeight="true" outlineLevel="0" collapsed="false">
      <c r="A115" s="35"/>
      <c r="B115" s="35"/>
      <c r="C115" s="66" t="s">
        <v>211</v>
      </c>
      <c r="D115" s="27" t="s">
        <v>70</v>
      </c>
      <c r="E115" s="27" t="s">
        <v>56</v>
      </c>
      <c r="F115" s="27" t="s">
        <v>268</v>
      </c>
      <c r="G115" s="27" t="n">
        <v>610</v>
      </c>
      <c r="H115" s="67" t="n">
        <v>0</v>
      </c>
      <c r="I115" s="67" t="n">
        <v>337032.51</v>
      </c>
      <c r="J115" s="67" t="n">
        <v>0</v>
      </c>
      <c r="K115" s="67" t="n">
        <v>0</v>
      </c>
      <c r="L115" s="68" t="n">
        <v>0</v>
      </c>
      <c r="M115" s="67" t="n">
        <v>0</v>
      </c>
      <c r="N115" s="67" t="n">
        <v>0</v>
      </c>
      <c r="O115" s="67" t="n">
        <v>0</v>
      </c>
      <c r="P115" s="35"/>
      <c r="Q115" s="35"/>
      <c r="S115" s="43"/>
      <c r="T115" s="73"/>
    </row>
    <row r="116" customFormat="false" ht="32.25" hidden="false" customHeight="true" outlineLevel="0" collapsed="false">
      <c r="A116" s="35"/>
      <c r="B116" s="35"/>
      <c r="C116" s="66" t="s">
        <v>58</v>
      </c>
      <c r="D116" s="27"/>
      <c r="E116" s="27"/>
      <c r="F116" s="27"/>
      <c r="G116" s="27"/>
      <c r="H116" s="67" t="n">
        <v>0</v>
      </c>
      <c r="I116" s="67" t="n">
        <v>37467.49</v>
      </c>
      <c r="J116" s="67" t="n">
        <v>0</v>
      </c>
      <c r="K116" s="67" t="n">
        <v>0</v>
      </c>
      <c r="L116" s="68" t="n">
        <v>0</v>
      </c>
      <c r="M116" s="67" t="n">
        <v>0</v>
      </c>
      <c r="N116" s="67" t="n">
        <v>0</v>
      </c>
      <c r="O116" s="67" t="n">
        <v>0</v>
      </c>
      <c r="P116" s="35"/>
      <c r="Q116" s="35"/>
      <c r="S116" s="43"/>
      <c r="T116" s="73"/>
    </row>
    <row r="117" customFormat="false" ht="32.25" hidden="false" customHeight="true" outlineLevel="0" collapsed="false">
      <c r="A117" s="35"/>
      <c r="B117" s="35"/>
      <c r="C117" s="65" t="s">
        <v>269</v>
      </c>
      <c r="D117" s="27" t="s">
        <v>94</v>
      </c>
      <c r="E117" s="27" t="s">
        <v>56</v>
      </c>
      <c r="F117" s="27" t="s">
        <v>268</v>
      </c>
      <c r="G117" s="27" t="n">
        <v>520</v>
      </c>
      <c r="H117" s="67" t="n">
        <v>0</v>
      </c>
      <c r="I117" s="67" t="n">
        <v>1215116.86</v>
      </c>
      <c r="J117" s="67" t="n">
        <v>0</v>
      </c>
      <c r="K117" s="67" t="n">
        <v>0</v>
      </c>
      <c r="L117" s="68" t="n">
        <v>0</v>
      </c>
      <c r="M117" s="67" t="n">
        <v>0</v>
      </c>
      <c r="N117" s="67" t="n">
        <v>0</v>
      </c>
      <c r="O117" s="67" t="n">
        <v>0</v>
      </c>
      <c r="P117" s="35"/>
      <c r="Q117" s="35"/>
      <c r="S117" s="43"/>
      <c r="T117" s="73"/>
    </row>
    <row r="118" customFormat="false" ht="31.5" hidden="false" customHeight="true" outlineLevel="0" collapsed="false">
      <c r="A118" s="35"/>
      <c r="B118" s="35"/>
      <c r="C118" s="65" t="s">
        <v>270</v>
      </c>
      <c r="D118" s="27"/>
      <c r="E118" s="27"/>
      <c r="F118" s="27"/>
      <c r="G118" s="27"/>
      <c r="H118" s="67" t="n">
        <v>0</v>
      </c>
      <c r="I118" s="67" t="n">
        <v>135083.14</v>
      </c>
      <c r="J118" s="67" t="n">
        <v>0</v>
      </c>
      <c r="K118" s="67" t="n">
        <v>0</v>
      </c>
      <c r="L118" s="68" t="n">
        <v>0</v>
      </c>
      <c r="M118" s="67" t="n">
        <v>0</v>
      </c>
      <c r="N118" s="67" t="n">
        <v>0</v>
      </c>
      <c r="O118" s="67" t="n">
        <v>0</v>
      </c>
      <c r="P118" s="35"/>
      <c r="Q118" s="35"/>
      <c r="S118" s="43"/>
      <c r="T118" s="73"/>
    </row>
    <row r="119" customFormat="false" ht="48.75" hidden="false" customHeight="true" outlineLevel="0" collapsed="false">
      <c r="A119" s="66" t="s">
        <v>60</v>
      </c>
      <c r="B119" s="66" t="s">
        <v>271</v>
      </c>
      <c r="C119" s="65" t="s">
        <v>272</v>
      </c>
      <c r="D119" s="30" t="s">
        <v>94</v>
      </c>
      <c r="E119" s="30" t="s">
        <v>56</v>
      </c>
      <c r="F119" s="30" t="s">
        <v>273</v>
      </c>
      <c r="G119" s="30"/>
      <c r="H119" s="67" t="n">
        <v>0</v>
      </c>
      <c r="I119" s="67" t="n">
        <v>12700</v>
      </c>
      <c r="J119" s="67" t="n">
        <v>0</v>
      </c>
      <c r="K119" s="67" t="n">
        <v>0</v>
      </c>
      <c r="L119" s="68" t="n">
        <v>0</v>
      </c>
      <c r="M119" s="67" t="n">
        <v>0</v>
      </c>
      <c r="N119" s="67" t="n">
        <v>0</v>
      </c>
      <c r="O119" s="67" t="n">
        <v>0</v>
      </c>
      <c r="P119" s="35"/>
      <c r="Q119" s="35"/>
      <c r="S119" s="43"/>
      <c r="T119" s="73"/>
    </row>
    <row r="120" customFormat="false" ht="143.25" hidden="false" customHeight="true" outlineLevel="0" collapsed="false">
      <c r="A120" s="66" t="s">
        <v>68</v>
      </c>
      <c r="B120" s="66" t="s">
        <v>50</v>
      </c>
      <c r="C120" s="66" t="s">
        <v>43</v>
      </c>
      <c r="D120" s="30" t="n">
        <v>905</v>
      </c>
      <c r="E120" s="30" t="s">
        <v>56</v>
      </c>
      <c r="F120" s="30" t="s">
        <v>274</v>
      </c>
      <c r="G120" s="30" t="n">
        <v>612</v>
      </c>
      <c r="H120" s="67" t="n">
        <f aca="false">110000-30000</f>
        <v>80000</v>
      </c>
      <c r="I120" s="67" t="n">
        <v>110000</v>
      </c>
      <c r="J120" s="67" t="n">
        <v>530000</v>
      </c>
      <c r="K120" s="67" t="n">
        <f aca="false">525000+60000+314000+36000</f>
        <v>935000</v>
      </c>
      <c r="L120" s="68" t="n">
        <f aca="false">525000-142000-183000</f>
        <v>200000</v>
      </c>
      <c r="M120" s="67" t="n">
        <f aca="false">698000-176878-78500</f>
        <v>442622</v>
      </c>
      <c r="N120" s="67" t="n">
        <v>540000</v>
      </c>
      <c r="O120" s="67" t="n">
        <v>740000</v>
      </c>
      <c r="P120" s="66" t="s">
        <v>275</v>
      </c>
      <c r="Q120" s="66" t="s">
        <v>276</v>
      </c>
      <c r="S120" s="43"/>
      <c r="T120" s="73" t="s">
        <v>277</v>
      </c>
    </row>
    <row r="121" customFormat="false" ht="129.75" hidden="false" customHeight="true" outlineLevel="0" collapsed="false">
      <c r="A121" s="60" t="s">
        <v>224</v>
      </c>
      <c r="B121" s="60" t="s">
        <v>278</v>
      </c>
      <c r="C121" s="60"/>
      <c r="D121" s="61"/>
      <c r="E121" s="61"/>
      <c r="F121" s="61" t="s">
        <v>279</v>
      </c>
      <c r="G121" s="61"/>
      <c r="H121" s="62" t="n">
        <f aca="false">SUM(H122:H126)</f>
        <v>18000</v>
      </c>
      <c r="I121" s="62" t="n">
        <f aca="false">SUM(I122:I126)</f>
        <v>16000</v>
      </c>
      <c r="J121" s="62" t="n">
        <f aca="false">SUM(J122:J126)</f>
        <v>73700</v>
      </c>
      <c r="K121" s="62" t="n">
        <f aca="false">SUM(K122:K126)</f>
        <v>129000</v>
      </c>
      <c r="L121" s="63" t="n">
        <f aca="false">SUM(L122:L126)</f>
        <v>114000</v>
      </c>
      <c r="M121" s="62" t="n">
        <f aca="false">SUM(M122:M126)</f>
        <v>249000</v>
      </c>
      <c r="N121" s="62" t="n">
        <f aca="false">SUM(N122:N126)</f>
        <v>129000</v>
      </c>
      <c r="O121" s="62" t="n">
        <f aca="false">SUM(O122:O126)</f>
        <v>329000</v>
      </c>
      <c r="P121" s="66" t="s">
        <v>280</v>
      </c>
      <c r="Q121" s="102"/>
      <c r="R121" s="5" t="s">
        <v>14</v>
      </c>
      <c r="S121" s="43"/>
      <c r="T121" s="73"/>
    </row>
    <row r="122" customFormat="false" ht="74.25" hidden="false" customHeight="true" outlineLevel="0" collapsed="false">
      <c r="A122" s="35" t="s">
        <v>41</v>
      </c>
      <c r="B122" s="35" t="s">
        <v>281</v>
      </c>
      <c r="C122" s="66" t="s">
        <v>43</v>
      </c>
      <c r="D122" s="30" t="n">
        <v>905</v>
      </c>
      <c r="E122" s="30" t="s">
        <v>56</v>
      </c>
      <c r="F122" s="30" t="s">
        <v>282</v>
      </c>
      <c r="G122" s="30" t="n">
        <v>612</v>
      </c>
      <c r="H122" s="67" t="n">
        <v>5000</v>
      </c>
      <c r="I122" s="67" t="n">
        <v>4000</v>
      </c>
      <c r="J122" s="67" t="n">
        <f aca="false">81000-36300</f>
        <v>44700</v>
      </c>
      <c r="K122" s="67" t="n">
        <v>85000</v>
      </c>
      <c r="L122" s="68" t="n">
        <v>70000</v>
      </c>
      <c r="M122" s="67" t="n">
        <f aca="false">350000-150000</f>
        <v>200000</v>
      </c>
      <c r="N122" s="67" t="n">
        <v>85000</v>
      </c>
      <c r="O122" s="67" t="n">
        <v>285000</v>
      </c>
      <c r="P122" s="35" t="s">
        <v>283</v>
      </c>
      <c r="Q122" s="35" t="s">
        <v>284</v>
      </c>
      <c r="S122" s="43"/>
      <c r="T122" s="73" t="s">
        <v>285</v>
      </c>
    </row>
    <row r="123" customFormat="false" ht="135.75" hidden="false" customHeight="true" outlineLevel="0" collapsed="false">
      <c r="A123" s="35"/>
      <c r="B123" s="35"/>
      <c r="C123" s="66" t="s">
        <v>27</v>
      </c>
      <c r="D123" s="30" t="n">
        <v>905</v>
      </c>
      <c r="E123" s="30" t="s">
        <v>56</v>
      </c>
      <c r="F123" s="30" t="s">
        <v>282</v>
      </c>
      <c r="G123" s="30" t="n">
        <v>622</v>
      </c>
      <c r="H123" s="67" t="n">
        <v>0</v>
      </c>
      <c r="I123" s="67" t="n">
        <v>0</v>
      </c>
      <c r="J123" s="67" t="n">
        <v>0</v>
      </c>
      <c r="K123" s="67" t="n">
        <v>15000</v>
      </c>
      <c r="L123" s="68" t="n">
        <v>15000</v>
      </c>
      <c r="M123" s="67" t="n">
        <v>15000</v>
      </c>
      <c r="N123" s="67" t="n">
        <v>15000</v>
      </c>
      <c r="O123" s="67" t="n">
        <v>15000</v>
      </c>
      <c r="P123" s="35"/>
      <c r="Q123" s="35"/>
      <c r="R123" s="5" t="s">
        <v>14</v>
      </c>
      <c r="S123" s="43"/>
      <c r="T123" s="73"/>
    </row>
    <row r="124" customFormat="false" ht="56.25" hidden="false" customHeight="true" outlineLevel="0" collapsed="false">
      <c r="A124" s="35"/>
      <c r="B124" s="35"/>
      <c r="C124" s="66" t="s">
        <v>30</v>
      </c>
      <c r="D124" s="30" t="n">
        <v>904</v>
      </c>
      <c r="E124" s="30" t="s">
        <v>286</v>
      </c>
      <c r="F124" s="30" t="s">
        <v>282</v>
      </c>
      <c r="G124" s="30" t="n">
        <v>240</v>
      </c>
      <c r="H124" s="67" t="n">
        <v>0</v>
      </c>
      <c r="I124" s="67" t="n">
        <v>7000</v>
      </c>
      <c r="J124" s="67" t="n">
        <v>9000</v>
      </c>
      <c r="K124" s="67" t="n">
        <v>9000</v>
      </c>
      <c r="L124" s="68" t="n">
        <v>9000</v>
      </c>
      <c r="M124" s="67" t="n">
        <v>9000</v>
      </c>
      <c r="N124" s="67" t="n">
        <v>9000</v>
      </c>
      <c r="O124" s="67" t="n">
        <v>9000</v>
      </c>
      <c r="P124" s="35" t="s">
        <v>287</v>
      </c>
      <c r="Q124" s="35" t="s">
        <v>288</v>
      </c>
      <c r="S124" s="43"/>
      <c r="T124" s="73" t="s">
        <v>289</v>
      </c>
    </row>
    <row r="125" customFormat="false" ht="104.1" hidden="false" customHeight="true" outlineLevel="0" collapsed="false">
      <c r="A125" s="35"/>
      <c r="B125" s="35"/>
      <c r="C125" s="66" t="s">
        <v>27</v>
      </c>
      <c r="D125" s="30" t="n">
        <v>905</v>
      </c>
      <c r="E125" s="30" t="s">
        <v>56</v>
      </c>
      <c r="F125" s="30" t="s">
        <v>282</v>
      </c>
      <c r="G125" s="30" t="n">
        <v>612</v>
      </c>
      <c r="H125" s="67" t="n">
        <v>5000</v>
      </c>
      <c r="I125" s="67" t="n">
        <v>5000</v>
      </c>
      <c r="J125" s="67" t="n">
        <v>20000</v>
      </c>
      <c r="K125" s="67" t="n">
        <v>20000</v>
      </c>
      <c r="L125" s="68" t="n">
        <v>20000</v>
      </c>
      <c r="M125" s="67" t="n">
        <v>25000</v>
      </c>
      <c r="N125" s="67" t="n">
        <v>20000</v>
      </c>
      <c r="O125" s="67" t="n">
        <v>20000</v>
      </c>
      <c r="P125" s="35" t="s">
        <v>290</v>
      </c>
      <c r="Q125" s="66" t="s">
        <v>291</v>
      </c>
      <c r="R125" s="5" t="s">
        <v>14</v>
      </c>
      <c r="S125" s="43"/>
      <c r="T125" s="73" t="s">
        <v>292</v>
      </c>
    </row>
    <row r="126" customFormat="false" ht="68.25" hidden="false" customHeight="true" outlineLevel="0" collapsed="false">
      <c r="A126" s="35"/>
      <c r="B126" s="35"/>
      <c r="C126" s="66" t="s">
        <v>32</v>
      </c>
      <c r="D126" s="30" t="n">
        <v>911</v>
      </c>
      <c r="E126" s="30" t="s">
        <v>56</v>
      </c>
      <c r="F126" s="30" t="s">
        <v>293</v>
      </c>
      <c r="G126" s="30" t="n">
        <v>540</v>
      </c>
      <c r="H126" s="67" t="n">
        <v>8000</v>
      </c>
      <c r="I126" s="67" t="n">
        <v>0</v>
      </c>
      <c r="J126" s="67" t="n">
        <v>0</v>
      </c>
      <c r="K126" s="67" t="n">
        <v>0</v>
      </c>
      <c r="L126" s="68" t="n">
        <v>0</v>
      </c>
      <c r="M126" s="67" t="n">
        <v>0</v>
      </c>
      <c r="N126" s="67" t="n">
        <v>0</v>
      </c>
      <c r="O126" s="67" t="n">
        <v>0</v>
      </c>
      <c r="P126" s="75" t="s">
        <v>294</v>
      </c>
      <c r="Q126" s="66" t="s">
        <v>295</v>
      </c>
      <c r="S126" s="43"/>
      <c r="T126" s="73" t="s">
        <v>289</v>
      </c>
    </row>
    <row r="127" customFormat="false" ht="31.5" hidden="false" customHeight="true" outlineLevel="0" collapsed="false">
      <c r="A127" s="116" t="s">
        <v>34</v>
      </c>
      <c r="B127" s="116" t="s">
        <v>296</v>
      </c>
      <c r="C127" s="116"/>
      <c r="D127" s="117"/>
      <c r="E127" s="117"/>
      <c r="F127" s="117" t="s">
        <v>297</v>
      </c>
      <c r="G127" s="117"/>
      <c r="H127" s="95" t="n">
        <f aca="false">H128</f>
        <v>16247100</v>
      </c>
      <c r="I127" s="95" t="n">
        <f aca="false">I128</f>
        <v>17027600</v>
      </c>
      <c r="J127" s="95" t="n">
        <f aca="false">J128</f>
        <v>16303300</v>
      </c>
      <c r="K127" s="95" t="n">
        <f aca="false">K128</f>
        <v>18774000</v>
      </c>
      <c r="L127" s="96" t="n">
        <f aca="false">L128</f>
        <v>20605500</v>
      </c>
      <c r="M127" s="95" t="n">
        <f aca="false">M128</f>
        <v>21589350.68</v>
      </c>
      <c r="N127" s="95" t="n">
        <f aca="false">N128</f>
        <v>21153800</v>
      </c>
      <c r="O127" s="95" t="n">
        <f aca="false">O128</f>
        <v>21153800</v>
      </c>
      <c r="P127" s="133"/>
      <c r="Q127" s="134"/>
      <c r="R127" s="5" t="s">
        <v>14</v>
      </c>
      <c r="S127" s="43"/>
      <c r="T127" s="73"/>
    </row>
    <row r="128" customFormat="false" ht="31.5" hidden="false" customHeight="true" outlineLevel="0" collapsed="false">
      <c r="A128" s="60" t="s">
        <v>145</v>
      </c>
      <c r="B128" s="60" t="s">
        <v>298</v>
      </c>
      <c r="C128" s="60"/>
      <c r="D128" s="61"/>
      <c r="E128" s="61"/>
      <c r="F128" s="61" t="s">
        <v>299</v>
      </c>
      <c r="G128" s="61"/>
      <c r="H128" s="62" t="n">
        <f aca="false">SUM(H129:H134)</f>
        <v>16247100</v>
      </c>
      <c r="I128" s="62" t="n">
        <f aca="false">SUM(I129:I134)</f>
        <v>17027600</v>
      </c>
      <c r="J128" s="62" t="n">
        <f aca="false">SUM(J129:J134)</f>
        <v>16303300</v>
      </c>
      <c r="K128" s="62" t="n">
        <f aca="false">SUM(K129:K134)</f>
        <v>18774000</v>
      </c>
      <c r="L128" s="63" t="n">
        <f aca="false">SUM(L129:L134)</f>
        <v>20605500</v>
      </c>
      <c r="M128" s="62" t="n">
        <f aca="false">SUM(M129:M134)</f>
        <v>21589350.68</v>
      </c>
      <c r="N128" s="62" t="n">
        <f aca="false">SUM(N129:N134)</f>
        <v>21153800</v>
      </c>
      <c r="O128" s="62" t="n">
        <f aca="false">SUM(O129:O134)</f>
        <v>21153800</v>
      </c>
      <c r="P128" s="49"/>
      <c r="Q128" s="33"/>
      <c r="S128" s="43"/>
      <c r="T128" s="73"/>
    </row>
    <row r="129" customFormat="false" ht="18.75" hidden="false" customHeight="true" outlineLevel="0" collapsed="false">
      <c r="A129" s="66" t="s">
        <v>41</v>
      </c>
      <c r="B129" s="66" t="s">
        <v>300</v>
      </c>
      <c r="C129" s="66" t="s">
        <v>27</v>
      </c>
      <c r="D129" s="30" t="n">
        <v>905</v>
      </c>
      <c r="E129" s="30" t="s">
        <v>301</v>
      </c>
      <c r="F129" s="30" t="s">
        <v>302</v>
      </c>
      <c r="G129" s="30" t="n">
        <v>120</v>
      </c>
      <c r="H129" s="67" t="n">
        <f aca="false">2620900+60000+159800+667000</f>
        <v>3507700</v>
      </c>
      <c r="I129" s="67" t="n">
        <v>3148700</v>
      </c>
      <c r="J129" s="67" t="n">
        <f aca="false">2856600-67500</f>
        <v>2789100</v>
      </c>
      <c r="K129" s="67" t="n">
        <f aca="false">3175000+212000</f>
        <v>3387000</v>
      </c>
      <c r="L129" s="68" t="n">
        <v>3566500</v>
      </c>
      <c r="M129" s="67" t="n">
        <v>3983500</v>
      </c>
      <c r="N129" s="67" t="n">
        <v>3440900</v>
      </c>
      <c r="O129" s="67" t="n">
        <v>3440900</v>
      </c>
      <c r="P129" s="25"/>
      <c r="Q129" s="35" t="s">
        <v>303</v>
      </c>
      <c r="R129" s="5" t="s">
        <v>14</v>
      </c>
      <c r="S129" s="43"/>
      <c r="T129" s="73" t="s">
        <v>48</v>
      </c>
    </row>
    <row r="130" customFormat="false" ht="17.25" hidden="false" customHeight="true" outlineLevel="0" collapsed="false">
      <c r="A130" s="66"/>
      <c r="B130" s="66"/>
      <c r="C130" s="66"/>
      <c r="D130" s="30" t="n">
        <v>905</v>
      </c>
      <c r="E130" s="30" t="s">
        <v>301</v>
      </c>
      <c r="F130" s="30" t="s">
        <v>302</v>
      </c>
      <c r="G130" s="30" t="n">
        <v>240</v>
      </c>
      <c r="H130" s="67" t="n">
        <f aca="false">343100+2000-50700+6200</f>
        <v>300600</v>
      </c>
      <c r="I130" s="67" t="n">
        <v>217200</v>
      </c>
      <c r="J130" s="67" t="n">
        <f aca="false">233200-6600</f>
        <v>226600</v>
      </c>
      <c r="K130" s="67" t="n">
        <f aca="false">350000-11100</f>
        <v>338900</v>
      </c>
      <c r="L130" s="68" t="n">
        <v>328500</v>
      </c>
      <c r="M130" s="67" t="n">
        <v>224300</v>
      </c>
      <c r="N130" s="67" t="n">
        <v>324300</v>
      </c>
      <c r="O130" s="67" t="n">
        <v>324300</v>
      </c>
      <c r="P130" s="25"/>
      <c r="Q130" s="35"/>
      <c r="S130" s="43"/>
      <c r="T130" s="73"/>
    </row>
    <row r="131" customFormat="false" ht="18" hidden="false" customHeight="true" outlineLevel="0" collapsed="false">
      <c r="A131" s="66"/>
      <c r="B131" s="66"/>
      <c r="C131" s="66"/>
      <c r="D131" s="30" t="n">
        <v>905</v>
      </c>
      <c r="E131" s="30" t="s">
        <v>301</v>
      </c>
      <c r="F131" s="30" t="s">
        <v>302</v>
      </c>
      <c r="G131" s="30" t="n">
        <v>850</v>
      </c>
      <c r="H131" s="67" t="n">
        <f aca="false">87800-46700</f>
        <v>41100</v>
      </c>
      <c r="I131" s="67" t="n">
        <v>121000</v>
      </c>
      <c r="J131" s="67" t="n">
        <f aca="false">92800-70500</f>
        <v>22300</v>
      </c>
      <c r="K131" s="67" t="n">
        <v>10500</v>
      </c>
      <c r="L131" s="68" t="n">
        <v>10000</v>
      </c>
      <c r="M131" s="67" t="n">
        <v>10000</v>
      </c>
      <c r="N131" s="67" t="n">
        <v>10000</v>
      </c>
      <c r="O131" s="67" t="n">
        <v>10000</v>
      </c>
      <c r="P131" s="25"/>
      <c r="Q131" s="35"/>
      <c r="R131" s="5" t="s">
        <v>14</v>
      </c>
      <c r="S131" s="43"/>
      <c r="T131" s="73"/>
    </row>
    <row r="132" customFormat="false" ht="35.25" hidden="false" customHeight="true" outlineLevel="0" collapsed="false">
      <c r="A132" s="66" t="s">
        <v>49</v>
      </c>
      <c r="B132" s="66" t="s">
        <v>304</v>
      </c>
      <c r="C132" s="66" t="s">
        <v>27</v>
      </c>
      <c r="D132" s="30" t="n">
        <v>905</v>
      </c>
      <c r="E132" s="30" t="s">
        <v>301</v>
      </c>
      <c r="F132" s="30" t="s">
        <v>305</v>
      </c>
      <c r="G132" s="30" t="n">
        <v>120</v>
      </c>
      <c r="H132" s="67" t="n">
        <f aca="false">8399500+150000+907400+2509200</f>
        <v>11966100</v>
      </c>
      <c r="I132" s="67" t="n">
        <v>12564500</v>
      </c>
      <c r="J132" s="67" t="n">
        <v>12418300</v>
      </c>
      <c r="K132" s="67" t="n">
        <f aca="false">12851000+70600+577500+562000</f>
        <v>14061100</v>
      </c>
      <c r="L132" s="68" t="n">
        <v>15466600</v>
      </c>
      <c r="M132" s="67" t="n">
        <f aca="false">15939600+147800-333138.32</f>
        <v>15754261.68</v>
      </c>
      <c r="N132" s="67" t="n">
        <v>15854600</v>
      </c>
      <c r="O132" s="67" t="n">
        <v>15854600</v>
      </c>
      <c r="P132" s="135"/>
      <c r="Q132" s="35" t="s">
        <v>47</v>
      </c>
      <c r="S132" s="43"/>
      <c r="T132" s="73" t="s">
        <v>48</v>
      </c>
    </row>
    <row r="133" customFormat="false" ht="31.5" hidden="false" customHeight="true" outlineLevel="0" collapsed="false">
      <c r="A133" s="66"/>
      <c r="B133" s="66"/>
      <c r="C133" s="66"/>
      <c r="D133" s="30" t="n">
        <v>905</v>
      </c>
      <c r="E133" s="30" t="s">
        <v>301</v>
      </c>
      <c r="F133" s="30" t="s">
        <v>305</v>
      </c>
      <c r="G133" s="30" t="n">
        <v>240</v>
      </c>
      <c r="H133" s="67" t="n">
        <f aca="false">356400-42800+5200</f>
        <v>318800</v>
      </c>
      <c r="I133" s="67" t="n">
        <v>710000</v>
      </c>
      <c r="J133" s="67" t="n">
        <v>739800</v>
      </c>
      <c r="K133" s="67" t="n">
        <f aca="false">887000+140000-30000-36500-7000</f>
        <v>953500</v>
      </c>
      <c r="L133" s="68" t="n">
        <v>1197900</v>
      </c>
      <c r="M133" s="67" t="n">
        <v>1581289</v>
      </c>
      <c r="N133" s="67" t="n">
        <v>1488000</v>
      </c>
      <c r="O133" s="67" t="n">
        <v>1488000</v>
      </c>
      <c r="P133" s="135"/>
      <c r="Q133" s="35"/>
      <c r="R133" s="5" t="s">
        <v>14</v>
      </c>
      <c r="S133" s="43"/>
      <c r="T133" s="73"/>
    </row>
    <row r="134" customFormat="false" ht="34.5" hidden="false" customHeight="true" outlineLevel="0" collapsed="false">
      <c r="A134" s="66"/>
      <c r="B134" s="66"/>
      <c r="C134" s="66"/>
      <c r="D134" s="30" t="n">
        <v>905</v>
      </c>
      <c r="E134" s="30" t="s">
        <v>301</v>
      </c>
      <c r="F134" s="30" t="s">
        <v>305</v>
      </c>
      <c r="G134" s="30" t="n">
        <v>850</v>
      </c>
      <c r="H134" s="67" t="n">
        <f aca="false">204800-92000</f>
        <v>112800</v>
      </c>
      <c r="I134" s="67" t="n">
        <v>266200</v>
      </c>
      <c r="J134" s="67" t="n">
        <v>107200</v>
      </c>
      <c r="K134" s="67" t="n">
        <v>23000</v>
      </c>
      <c r="L134" s="68" t="n">
        <v>36000</v>
      </c>
      <c r="M134" s="67" t="n">
        <v>36000</v>
      </c>
      <c r="N134" s="67" t="n">
        <v>36000</v>
      </c>
      <c r="O134" s="67" t="n">
        <v>36000</v>
      </c>
      <c r="P134" s="135"/>
      <c r="Q134" s="35"/>
      <c r="S134" s="43"/>
      <c r="T134" s="73"/>
    </row>
    <row r="135" customFormat="false" ht="34.5" hidden="false" customHeight="true" outlineLevel="0" collapsed="false">
      <c r="A135" s="93" t="s">
        <v>306</v>
      </c>
      <c r="B135" s="93" t="s">
        <v>307</v>
      </c>
      <c r="C135" s="136"/>
      <c r="D135" s="137"/>
      <c r="E135" s="137"/>
      <c r="F135" s="137" t="s">
        <v>308</v>
      </c>
      <c r="G135" s="137"/>
      <c r="H135" s="138" t="n">
        <f aca="false">H136</f>
        <v>1375860</v>
      </c>
      <c r="I135" s="138" t="n">
        <f aca="false">I136</f>
        <v>1608900</v>
      </c>
      <c r="J135" s="138" t="n">
        <f aca="false">J136</f>
        <v>1975100</v>
      </c>
      <c r="K135" s="138" t="n">
        <f aca="false">K136</f>
        <v>1957200</v>
      </c>
      <c r="L135" s="139" t="n">
        <f aca="false">L136</f>
        <v>1760626</v>
      </c>
      <c r="M135" s="138" t="n">
        <f aca="false">M136</f>
        <v>1812092.33</v>
      </c>
      <c r="N135" s="138" t="n">
        <f aca="false">N136</f>
        <v>1988692</v>
      </c>
      <c r="O135" s="138" t="n">
        <f aca="false">O136</f>
        <v>2488692</v>
      </c>
      <c r="P135" s="49"/>
      <c r="Q135" s="33"/>
      <c r="R135" s="21"/>
      <c r="S135" s="43"/>
      <c r="T135" s="73"/>
    </row>
    <row r="136" customFormat="false" ht="39.75" hidden="false" customHeight="true" outlineLevel="0" collapsed="false">
      <c r="A136" s="66" t="s">
        <v>145</v>
      </c>
      <c r="B136" s="66" t="s">
        <v>309</v>
      </c>
      <c r="C136" s="140"/>
      <c r="D136" s="73"/>
      <c r="E136" s="73"/>
      <c r="F136" s="73" t="s">
        <v>310</v>
      </c>
      <c r="G136" s="73"/>
      <c r="H136" s="74" t="n">
        <f aca="false">SUM(H137:H143)</f>
        <v>1375860</v>
      </c>
      <c r="I136" s="74" t="n">
        <f aca="false">SUM(I137:I143)</f>
        <v>1608900</v>
      </c>
      <c r="J136" s="74" t="n">
        <f aca="false">SUM(J137:J143)</f>
        <v>1975100</v>
      </c>
      <c r="K136" s="74" t="n">
        <f aca="false">SUM(K137:K143)</f>
        <v>1957200</v>
      </c>
      <c r="L136" s="141" t="n">
        <f aca="false">SUM(L137:L143)</f>
        <v>1760626</v>
      </c>
      <c r="M136" s="74" t="n">
        <f aca="false">SUM(M137:M143)</f>
        <v>1812092.33</v>
      </c>
      <c r="N136" s="74" t="n">
        <f aca="false">SUM(N137:N143)</f>
        <v>1988692</v>
      </c>
      <c r="O136" s="74" t="n">
        <f aca="false">SUM(O137:O143)</f>
        <v>2488692</v>
      </c>
      <c r="P136" s="49"/>
      <c r="Q136" s="33"/>
      <c r="R136" s="5" t="s">
        <v>14</v>
      </c>
      <c r="S136" s="43"/>
      <c r="T136" s="73"/>
    </row>
    <row r="137" customFormat="false" ht="99.75" hidden="false" customHeight="true" outlineLevel="0" collapsed="false">
      <c r="A137" s="140" t="s">
        <v>41</v>
      </c>
      <c r="B137" s="66" t="s">
        <v>311</v>
      </c>
      <c r="C137" s="140" t="s">
        <v>43</v>
      </c>
      <c r="D137" s="73" t="n">
        <v>905</v>
      </c>
      <c r="E137" s="73" t="s">
        <v>56</v>
      </c>
      <c r="F137" s="73" t="s">
        <v>312</v>
      </c>
      <c r="G137" s="73" t="n">
        <v>611</v>
      </c>
      <c r="H137" s="74" t="n">
        <f aca="false">1137700+68200</f>
        <v>1205900</v>
      </c>
      <c r="I137" s="74" t="n">
        <v>1411900</v>
      </c>
      <c r="J137" s="74" t="n">
        <f aca="false">1498400-53300</f>
        <v>1445100</v>
      </c>
      <c r="K137" s="74" t="n">
        <f aca="false">1622000+68200</f>
        <v>1690200</v>
      </c>
      <c r="L137" s="141" t="n">
        <f aca="false">1665626-190000</f>
        <v>1475626</v>
      </c>
      <c r="M137" s="74" t="n">
        <f aca="false">1791656-250000-130000-86563.67</f>
        <v>1325092.33</v>
      </c>
      <c r="N137" s="74" t="n">
        <v>1688692</v>
      </c>
      <c r="O137" s="74" t="n">
        <v>2188692</v>
      </c>
      <c r="P137" s="49"/>
      <c r="Q137" s="66" t="s">
        <v>187</v>
      </c>
      <c r="S137" s="43"/>
      <c r="T137" s="73" t="s">
        <v>48</v>
      </c>
    </row>
    <row r="138" customFormat="false" ht="69.75" hidden="false" customHeight="true" outlineLevel="0" collapsed="false">
      <c r="A138" s="142" t="s">
        <v>49</v>
      </c>
      <c r="B138" s="35" t="s">
        <v>313</v>
      </c>
      <c r="C138" s="140" t="s">
        <v>43</v>
      </c>
      <c r="D138" s="73" t="n">
        <v>905</v>
      </c>
      <c r="E138" s="73" t="s">
        <v>56</v>
      </c>
      <c r="F138" s="73" t="s">
        <v>314</v>
      </c>
      <c r="G138" s="73" t="n">
        <v>612</v>
      </c>
      <c r="H138" s="74" t="n">
        <f aca="false">87000-13000</f>
        <v>74000</v>
      </c>
      <c r="I138" s="74" t="n">
        <v>99000</v>
      </c>
      <c r="J138" s="74" t="n">
        <v>225000</v>
      </c>
      <c r="K138" s="143" t="n">
        <f aca="false">185000-30000+3000-36000</f>
        <v>122000</v>
      </c>
      <c r="L138" s="144" t="n">
        <v>180000</v>
      </c>
      <c r="M138" s="143" t="n">
        <v>325000</v>
      </c>
      <c r="N138" s="143" t="n">
        <v>138000</v>
      </c>
      <c r="O138" s="143" t="n">
        <v>138000</v>
      </c>
      <c r="P138" s="87" t="s">
        <v>315</v>
      </c>
      <c r="Q138" s="145" t="s">
        <v>316</v>
      </c>
      <c r="R138" s="5" t="s">
        <v>14</v>
      </c>
      <c r="S138" s="146"/>
      <c r="T138" s="30" t="s">
        <v>317</v>
      </c>
    </row>
    <row r="139" customFormat="false" ht="74.25" hidden="false" customHeight="true" outlineLevel="0" collapsed="false">
      <c r="A139" s="142"/>
      <c r="B139" s="35"/>
      <c r="C139" s="140"/>
      <c r="D139" s="73" t="n">
        <v>905</v>
      </c>
      <c r="E139" s="73" t="s">
        <v>301</v>
      </c>
      <c r="F139" s="73" t="s">
        <v>314</v>
      </c>
      <c r="G139" s="73" t="n">
        <v>244</v>
      </c>
      <c r="H139" s="147" t="n">
        <f aca="false">142260-46300</f>
        <v>95960</v>
      </c>
      <c r="I139" s="74" t="n">
        <v>98000</v>
      </c>
      <c r="J139" s="74" t="n">
        <v>100000</v>
      </c>
      <c r="K139" s="74" t="n">
        <v>115000</v>
      </c>
      <c r="L139" s="141" t="n">
        <f aca="false">87000-30000</f>
        <v>57000</v>
      </c>
      <c r="M139" s="74" t="n">
        <v>64000</v>
      </c>
      <c r="N139" s="74" t="n">
        <v>64000</v>
      </c>
      <c r="O139" s="74" t="n">
        <v>64000</v>
      </c>
      <c r="P139" s="87"/>
      <c r="Q139" s="145"/>
      <c r="S139" s="146"/>
      <c r="T139" s="30"/>
    </row>
    <row r="140" customFormat="false" ht="96" hidden="false" customHeight="true" outlineLevel="0" collapsed="false">
      <c r="A140" s="142"/>
      <c r="B140" s="35"/>
      <c r="C140" s="140"/>
      <c r="D140" s="34" t="n">
        <v>905</v>
      </c>
      <c r="E140" s="73" t="s">
        <v>301</v>
      </c>
      <c r="F140" s="148" t="s">
        <v>314</v>
      </c>
      <c r="G140" s="34" t="n">
        <v>350</v>
      </c>
      <c r="H140" s="74" t="n">
        <v>0</v>
      </c>
      <c r="I140" s="74" t="n">
        <v>0</v>
      </c>
      <c r="J140" s="74" t="n">
        <f aca="false">50000-10000</f>
        <v>40000</v>
      </c>
      <c r="K140" s="74" t="n">
        <v>0</v>
      </c>
      <c r="L140" s="141" t="n">
        <v>48000</v>
      </c>
      <c r="M140" s="74" t="n">
        <v>48000</v>
      </c>
      <c r="N140" s="74" t="n">
        <v>48000</v>
      </c>
      <c r="O140" s="74" t="n">
        <v>48000</v>
      </c>
      <c r="P140" s="87"/>
      <c r="Q140" s="145"/>
      <c r="S140" s="146"/>
      <c r="T140" s="30"/>
    </row>
    <row r="141" customFormat="false" ht="98.25" hidden="false" customHeight="true" outlineLevel="0" collapsed="false">
      <c r="A141" s="142"/>
      <c r="B141" s="35"/>
      <c r="C141" s="140"/>
      <c r="D141" s="73" t="n">
        <v>905</v>
      </c>
      <c r="E141" s="73" t="s">
        <v>301</v>
      </c>
      <c r="F141" s="73" t="s">
        <v>314</v>
      </c>
      <c r="G141" s="73" t="n">
        <v>244</v>
      </c>
      <c r="H141" s="147" t="n">
        <v>0</v>
      </c>
      <c r="I141" s="74" t="n">
        <v>0</v>
      </c>
      <c r="J141" s="74" t="n">
        <v>0</v>
      </c>
      <c r="K141" s="74" t="n">
        <v>30000</v>
      </c>
      <c r="L141" s="141" t="n">
        <v>0</v>
      </c>
      <c r="M141" s="74" t="n">
        <v>50000</v>
      </c>
      <c r="N141" s="74" t="n">
        <v>50000</v>
      </c>
      <c r="O141" s="74" t="n">
        <v>50000</v>
      </c>
      <c r="P141" s="87"/>
      <c r="Q141" s="145"/>
      <c r="R141" s="21"/>
      <c r="S141" s="149"/>
      <c r="T141" s="30"/>
    </row>
    <row r="142" customFormat="false" ht="68.25" hidden="false" customHeight="true" outlineLevel="0" collapsed="false">
      <c r="A142" s="142" t="s">
        <v>60</v>
      </c>
      <c r="B142" s="81" t="s">
        <v>318</v>
      </c>
      <c r="C142" s="35" t="s">
        <v>58</v>
      </c>
      <c r="D142" s="34" t="n">
        <v>905</v>
      </c>
      <c r="E142" s="73" t="s">
        <v>56</v>
      </c>
      <c r="F142" s="148" t="s">
        <v>319</v>
      </c>
      <c r="G142" s="142" t="n">
        <v>611</v>
      </c>
      <c r="H142" s="74" t="n">
        <v>0</v>
      </c>
      <c r="I142" s="74" t="n">
        <v>0</v>
      </c>
      <c r="J142" s="74" t="n">
        <v>90000</v>
      </c>
      <c r="K142" s="74" t="n">
        <v>0</v>
      </c>
      <c r="L142" s="141" t="n">
        <v>0</v>
      </c>
      <c r="M142" s="74" t="n">
        <v>0</v>
      </c>
      <c r="N142" s="74" t="n">
        <v>0</v>
      </c>
      <c r="O142" s="74" t="n">
        <v>0</v>
      </c>
      <c r="P142" s="150"/>
      <c r="Q142" s="81" t="s">
        <v>74</v>
      </c>
      <c r="R142" s="5" t="s">
        <v>14</v>
      </c>
      <c r="S142" s="43"/>
      <c r="T142" s="34" t="s">
        <v>48</v>
      </c>
    </row>
    <row r="143" customFormat="false" ht="51" hidden="false" customHeight="true" outlineLevel="0" collapsed="false">
      <c r="A143" s="140" t="s">
        <v>68</v>
      </c>
      <c r="B143" s="66" t="s">
        <v>320</v>
      </c>
      <c r="C143" s="140" t="s">
        <v>32</v>
      </c>
      <c r="D143" s="34" t="n">
        <v>911</v>
      </c>
      <c r="E143" s="73" t="s">
        <v>56</v>
      </c>
      <c r="F143" s="151" t="s">
        <v>321</v>
      </c>
      <c r="G143" s="140" t="n">
        <v>540</v>
      </c>
      <c r="H143" s="74" t="n">
        <v>0</v>
      </c>
      <c r="I143" s="74" t="n">
        <v>0</v>
      </c>
      <c r="J143" s="74" t="n">
        <v>75000</v>
      </c>
      <c r="K143" s="74" t="n">
        <v>0</v>
      </c>
      <c r="L143" s="141" t="n">
        <v>0</v>
      </c>
      <c r="M143" s="74" t="n">
        <v>0</v>
      </c>
      <c r="N143" s="74" t="n">
        <v>0</v>
      </c>
      <c r="O143" s="74" t="n">
        <v>0</v>
      </c>
      <c r="P143" s="152"/>
      <c r="Q143" s="140" t="s">
        <v>322</v>
      </c>
      <c r="R143" s="5" t="s">
        <v>14</v>
      </c>
      <c r="S143" s="153"/>
      <c r="T143" s="29" t="s">
        <v>323</v>
      </c>
    </row>
    <row r="144" customFormat="false" ht="15.75" hidden="false" customHeight="true" outlineLevel="0" collapsed="false">
      <c r="A144" s="154"/>
      <c r="B144" s="154"/>
      <c r="C144" s="154"/>
      <c r="D144" s="154"/>
      <c r="E144" s="154"/>
      <c r="F144" s="155"/>
      <c r="G144" s="154"/>
      <c r="H144" s="154"/>
      <c r="I144" s="154"/>
      <c r="J144" s="154"/>
      <c r="K144" s="156"/>
      <c r="L144" s="156"/>
      <c r="M144" s="156"/>
      <c r="N144" s="156"/>
      <c r="O144" s="156"/>
      <c r="P144" s="18"/>
      <c r="Q144" s="154"/>
      <c r="S144" s="157"/>
      <c r="T144" s="158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</row>
    <row r="145" customFormat="false" ht="88.5" hidden="false" customHeight="true" outlineLevel="0" collapsed="false">
      <c r="A145" s="16" t="s">
        <v>324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0"/>
      <c r="L145" s="161"/>
      <c r="M145" s="162"/>
      <c r="N145" s="162"/>
      <c r="O145" s="162"/>
      <c r="P145" s="163" t="s">
        <v>325</v>
      </c>
      <c r="Q145" s="164"/>
      <c r="R145" s="79" t="s">
        <v>14</v>
      </c>
    </row>
    <row r="146" customFormat="false" ht="14.45" hidden="false" customHeight="true" outlineLevel="0" collapsed="false">
      <c r="R146" s="21"/>
    </row>
    <row r="147" customFormat="false" ht="14.45" hidden="false" customHeight="true" outlineLevel="0" collapsed="false">
      <c r="R147" s="5" t="s">
        <v>14</v>
      </c>
    </row>
    <row r="149" customFormat="false" ht="14.45" hidden="false" customHeight="true" outlineLevel="0" collapsed="false">
      <c r="R149" s="5" t="s">
        <v>14</v>
      </c>
    </row>
    <row r="151" customFormat="false" ht="14.45" hidden="false" customHeight="true" outlineLevel="0" collapsed="false">
      <c r="R151" s="5" t="s">
        <v>14</v>
      </c>
    </row>
    <row r="153" customFormat="false" ht="14.45" hidden="false" customHeight="true" outlineLevel="0" collapsed="false">
      <c r="R153" s="5" t="s">
        <v>14</v>
      </c>
    </row>
    <row r="155" customFormat="false" ht="14.45" hidden="false" customHeight="true" outlineLevel="0" collapsed="false">
      <c r="R155" s="5" t="s">
        <v>14</v>
      </c>
    </row>
    <row r="157" customFormat="false" ht="14.45" hidden="false" customHeight="true" outlineLevel="0" collapsed="false">
      <c r="R157" s="5" t="s">
        <v>14</v>
      </c>
    </row>
    <row r="159" customFormat="false" ht="14.45" hidden="false" customHeight="true" outlineLevel="0" collapsed="false">
      <c r="R159" s="5" t="s">
        <v>14</v>
      </c>
    </row>
    <row r="161" customFormat="false" ht="14.45" hidden="false" customHeight="true" outlineLevel="0" collapsed="false">
      <c r="R161" s="5" t="s">
        <v>14</v>
      </c>
    </row>
    <row r="163" customFormat="false" ht="14.45" hidden="false" customHeight="true" outlineLevel="0" collapsed="false">
      <c r="R163" s="5" t="s">
        <v>14</v>
      </c>
    </row>
    <row r="165" customFormat="false" ht="14.45" hidden="false" customHeight="true" outlineLevel="0" collapsed="false">
      <c r="R165" s="5" t="s">
        <v>14</v>
      </c>
    </row>
    <row r="167" customFormat="false" ht="14.45" hidden="false" customHeight="true" outlineLevel="0" collapsed="false">
      <c r="R167" s="5" t="s">
        <v>14</v>
      </c>
    </row>
    <row r="169" customFormat="false" ht="14.45" hidden="false" customHeight="true" outlineLevel="0" collapsed="false">
      <c r="R169" s="5" t="s">
        <v>14</v>
      </c>
    </row>
    <row r="171" customFormat="false" ht="14.45" hidden="false" customHeight="true" outlineLevel="0" collapsed="false">
      <c r="R171" s="5" t="s">
        <v>14</v>
      </c>
    </row>
    <row r="173" customFormat="false" ht="14.45" hidden="false" customHeight="true" outlineLevel="0" collapsed="false">
      <c r="R173" s="5" t="s">
        <v>14</v>
      </c>
    </row>
    <row r="175" customFormat="false" ht="14.45" hidden="false" customHeight="true" outlineLevel="0" collapsed="false">
      <c r="R175" s="5" t="s">
        <v>14</v>
      </c>
    </row>
    <row r="177" customFormat="false" ht="14.45" hidden="false" customHeight="true" outlineLevel="0" collapsed="false">
      <c r="R177" s="5" t="s">
        <v>14</v>
      </c>
    </row>
    <row r="179" customFormat="false" ht="14.45" hidden="false" customHeight="true" outlineLevel="0" collapsed="false">
      <c r="R179" s="5" t="s">
        <v>14</v>
      </c>
    </row>
    <row r="181" customFormat="false" ht="14.45" hidden="false" customHeight="true" outlineLevel="0" collapsed="false">
      <c r="R181" s="5" t="s">
        <v>14</v>
      </c>
    </row>
    <row r="183" customFormat="false" ht="14.45" hidden="false" customHeight="true" outlineLevel="0" collapsed="false">
      <c r="R183" s="5" t="s">
        <v>14</v>
      </c>
    </row>
    <row r="185" customFormat="false" ht="14.45" hidden="false" customHeight="true" outlineLevel="0" collapsed="false">
      <c r="R185" s="5" t="s">
        <v>14</v>
      </c>
    </row>
    <row r="187" customFormat="false" ht="14.45" hidden="false" customHeight="true" outlineLevel="0" collapsed="false">
      <c r="R187" s="5" t="s">
        <v>14</v>
      </c>
    </row>
    <row r="189" customFormat="false" ht="14.45" hidden="false" customHeight="true" outlineLevel="0" collapsed="false">
      <c r="R189" s="5" t="s">
        <v>14</v>
      </c>
    </row>
    <row r="191" customFormat="false" ht="14.45" hidden="false" customHeight="true" outlineLevel="0" collapsed="false">
      <c r="R191" s="5" t="s">
        <v>14</v>
      </c>
    </row>
    <row r="193" customFormat="false" ht="14.45" hidden="false" customHeight="true" outlineLevel="0" collapsed="false">
      <c r="R193" s="5" t="s">
        <v>14</v>
      </c>
    </row>
    <row r="195" customFormat="false" ht="14.45" hidden="false" customHeight="true" outlineLevel="0" collapsed="false">
      <c r="R195" s="5" t="s">
        <v>14</v>
      </c>
    </row>
    <row r="197" customFormat="false" ht="14.45" hidden="false" customHeight="true" outlineLevel="0" collapsed="false">
      <c r="R197" s="5" t="s">
        <v>14</v>
      </c>
    </row>
    <row r="199" customFormat="false" ht="14.45" hidden="false" customHeight="true" outlineLevel="0" collapsed="false">
      <c r="R199" s="5" t="s">
        <v>14</v>
      </c>
    </row>
    <row r="201" customFormat="false" ht="14.45" hidden="false" customHeight="true" outlineLevel="0" collapsed="false">
      <c r="R201" s="5" t="s">
        <v>14</v>
      </c>
    </row>
    <row r="203" customFormat="false" ht="14.45" hidden="false" customHeight="true" outlineLevel="0" collapsed="false">
      <c r="R203" s="5" t="s">
        <v>14</v>
      </c>
    </row>
    <row r="205" customFormat="false" ht="14.45" hidden="false" customHeight="true" outlineLevel="0" collapsed="false">
      <c r="R205" s="5" t="s">
        <v>14</v>
      </c>
    </row>
    <row r="207" customFormat="false" ht="14.45" hidden="false" customHeight="true" outlineLevel="0" collapsed="false">
      <c r="R207" s="5" t="s">
        <v>14</v>
      </c>
    </row>
    <row r="209" customFormat="false" ht="14.45" hidden="false" customHeight="true" outlineLevel="0" collapsed="false">
      <c r="R209" s="5" t="s">
        <v>14</v>
      </c>
    </row>
    <row r="211" customFormat="false" ht="14.45" hidden="false" customHeight="true" outlineLevel="0" collapsed="false">
      <c r="R211" s="5" t="s">
        <v>14</v>
      </c>
    </row>
    <row r="213" customFormat="false" ht="14.45" hidden="false" customHeight="true" outlineLevel="0" collapsed="false">
      <c r="R213" s="5" t="s">
        <v>14</v>
      </c>
    </row>
    <row r="215" customFormat="false" ht="14.45" hidden="false" customHeight="true" outlineLevel="0" collapsed="false">
      <c r="R215" s="5" t="s">
        <v>14</v>
      </c>
    </row>
    <row r="217" customFormat="false" ht="14.45" hidden="false" customHeight="true" outlineLevel="0" collapsed="false">
      <c r="R217" s="5" t="s">
        <v>14</v>
      </c>
    </row>
    <row r="219" customFormat="false" ht="14.45" hidden="false" customHeight="true" outlineLevel="0" collapsed="false">
      <c r="R219" s="5" t="s">
        <v>14</v>
      </c>
    </row>
    <row r="221" customFormat="false" ht="14.45" hidden="false" customHeight="true" outlineLevel="0" collapsed="false">
      <c r="R221" s="5" t="s">
        <v>14</v>
      </c>
    </row>
    <row r="223" customFormat="false" ht="14.45" hidden="false" customHeight="true" outlineLevel="0" collapsed="false">
      <c r="R223" s="5" t="s">
        <v>14</v>
      </c>
    </row>
    <row r="225" customFormat="false" ht="14.45" hidden="false" customHeight="true" outlineLevel="0" collapsed="false">
      <c r="R225" s="5" t="s">
        <v>14</v>
      </c>
    </row>
    <row r="227" customFormat="false" ht="14.45" hidden="false" customHeight="true" outlineLevel="0" collapsed="false">
      <c r="R227" s="5" t="s">
        <v>14</v>
      </c>
    </row>
    <row r="229" customFormat="false" ht="14.45" hidden="false" customHeight="true" outlineLevel="0" collapsed="false">
      <c r="R229" s="5" t="s">
        <v>14</v>
      </c>
    </row>
    <row r="231" customFormat="false" ht="14.45" hidden="false" customHeight="true" outlineLevel="0" collapsed="false">
      <c r="R231" s="5" t="s">
        <v>14</v>
      </c>
    </row>
    <row r="233" customFormat="false" ht="14.45" hidden="false" customHeight="true" outlineLevel="0" collapsed="false">
      <c r="R233" s="5" t="s">
        <v>14</v>
      </c>
    </row>
    <row r="235" customFormat="false" ht="14.45" hidden="false" customHeight="true" outlineLevel="0" collapsed="false">
      <c r="R235" s="5" t="s">
        <v>14</v>
      </c>
    </row>
    <row r="237" customFormat="false" ht="14.45" hidden="false" customHeight="true" outlineLevel="0" collapsed="false">
      <c r="R237" s="5" t="s">
        <v>14</v>
      </c>
    </row>
    <row r="239" customFormat="false" ht="14.45" hidden="false" customHeight="true" outlineLevel="0" collapsed="false">
      <c r="R239" s="5" t="s">
        <v>14</v>
      </c>
    </row>
    <row r="241" customFormat="false" ht="14.45" hidden="false" customHeight="true" outlineLevel="0" collapsed="false">
      <c r="R241" s="5" t="s">
        <v>14</v>
      </c>
    </row>
    <row r="243" customFormat="false" ht="14.45" hidden="false" customHeight="true" outlineLevel="0" collapsed="false">
      <c r="R243" s="5" t="s">
        <v>14</v>
      </c>
    </row>
    <row r="245" customFormat="false" ht="14.45" hidden="false" customHeight="true" outlineLevel="0" collapsed="false">
      <c r="R245" s="5" t="s">
        <v>14</v>
      </c>
    </row>
    <row r="247" customFormat="false" ht="14.45" hidden="false" customHeight="true" outlineLevel="0" collapsed="false">
      <c r="R247" s="5" t="s">
        <v>14</v>
      </c>
    </row>
    <row r="249" customFormat="false" ht="14.45" hidden="false" customHeight="true" outlineLevel="0" collapsed="false">
      <c r="R249" s="5" t="s">
        <v>14</v>
      </c>
    </row>
    <row r="251" customFormat="false" ht="14.45" hidden="false" customHeight="true" outlineLevel="0" collapsed="false">
      <c r="R251" s="5" t="s">
        <v>14</v>
      </c>
    </row>
    <row r="253" customFormat="false" ht="14.45" hidden="false" customHeight="true" outlineLevel="0" collapsed="false">
      <c r="R253" s="5" t="s">
        <v>14</v>
      </c>
    </row>
    <row r="255" customFormat="false" ht="14.45" hidden="false" customHeight="true" outlineLevel="0" collapsed="false">
      <c r="R255" s="5" t="s">
        <v>14</v>
      </c>
    </row>
    <row r="257" customFormat="false" ht="14.45" hidden="false" customHeight="true" outlineLevel="0" collapsed="false">
      <c r="R257" s="5" t="s">
        <v>14</v>
      </c>
    </row>
    <row r="259" customFormat="false" ht="14.45" hidden="false" customHeight="true" outlineLevel="0" collapsed="false">
      <c r="R259" s="5" t="s">
        <v>14</v>
      </c>
    </row>
    <row r="261" customFormat="false" ht="14.45" hidden="false" customHeight="true" outlineLevel="0" collapsed="false">
      <c r="R261" s="5" t="s">
        <v>14</v>
      </c>
    </row>
    <row r="263" customFormat="false" ht="14.45" hidden="false" customHeight="true" outlineLevel="0" collapsed="false">
      <c r="R263" s="5" t="s">
        <v>14</v>
      </c>
    </row>
    <row r="265" customFormat="false" ht="14.45" hidden="false" customHeight="true" outlineLevel="0" collapsed="false">
      <c r="R265" s="5" t="s">
        <v>14</v>
      </c>
    </row>
    <row r="267" customFormat="false" ht="14.45" hidden="false" customHeight="true" outlineLevel="0" collapsed="false">
      <c r="R267" s="5" t="s">
        <v>14</v>
      </c>
    </row>
    <row r="269" customFormat="false" ht="14.45" hidden="false" customHeight="true" outlineLevel="0" collapsed="false">
      <c r="R269" s="5" t="s">
        <v>14</v>
      </c>
    </row>
    <row r="271" customFormat="false" ht="14.45" hidden="false" customHeight="true" outlineLevel="0" collapsed="false">
      <c r="R271" s="5" t="s">
        <v>14</v>
      </c>
    </row>
    <row r="273" customFormat="false" ht="14.45" hidden="false" customHeight="true" outlineLevel="0" collapsed="false">
      <c r="R273" s="5" t="s">
        <v>14</v>
      </c>
    </row>
    <row r="275" customFormat="false" ht="14.45" hidden="false" customHeight="true" outlineLevel="0" collapsed="false">
      <c r="R275" s="5" t="s">
        <v>14</v>
      </c>
    </row>
    <row r="277" customFormat="false" ht="14.45" hidden="false" customHeight="true" outlineLevel="0" collapsed="false">
      <c r="R277" s="5" t="s">
        <v>14</v>
      </c>
    </row>
    <row r="279" customFormat="false" ht="14.45" hidden="false" customHeight="true" outlineLevel="0" collapsed="false">
      <c r="R279" s="5" t="s">
        <v>14</v>
      </c>
    </row>
    <row r="281" customFormat="false" ht="14.45" hidden="false" customHeight="true" outlineLevel="0" collapsed="false">
      <c r="R281" s="5" t="s">
        <v>14</v>
      </c>
    </row>
    <row r="283" customFormat="false" ht="14.45" hidden="false" customHeight="true" outlineLevel="0" collapsed="false">
      <c r="R283" s="5" t="s">
        <v>14</v>
      </c>
    </row>
    <row r="285" customFormat="false" ht="14.45" hidden="false" customHeight="true" outlineLevel="0" collapsed="false">
      <c r="R285" s="5" t="s">
        <v>14</v>
      </c>
    </row>
    <row r="287" customFormat="false" ht="14.45" hidden="false" customHeight="true" outlineLevel="0" collapsed="false">
      <c r="R287" s="5" t="s">
        <v>14</v>
      </c>
    </row>
    <row r="289" customFormat="false" ht="14.45" hidden="false" customHeight="true" outlineLevel="0" collapsed="false">
      <c r="R289" s="5" t="s">
        <v>14</v>
      </c>
    </row>
    <row r="291" customFormat="false" ht="14.45" hidden="false" customHeight="true" outlineLevel="0" collapsed="false">
      <c r="R291" s="5" t="s">
        <v>14</v>
      </c>
    </row>
    <row r="293" customFormat="false" ht="14.45" hidden="false" customHeight="true" outlineLevel="0" collapsed="false">
      <c r="R293" s="5" t="s">
        <v>14</v>
      </c>
    </row>
    <row r="295" customFormat="false" ht="14.45" hidden="false" customHeight="true" outlineLevel="0" collapsed="false">
      <c r="R295" s="5" t="s">
        <v>14</v>
      </c>
    </row>
    <row r="297" customFormat="false" ht="14.45" hidden="false" customHeight="true" outlineLevel="0" collapsed="false">
      <c r="R297" s="5" t="s">
        <v>14</v>
      </c>
    </row>
    <row r="299" customFormat="false" ht="14.45" hidden="false" customHeight="true" outlineLevel="0" collapsed="false">
      <c r="R299" s="5" t="s">
        <v>14</v>
      </c>
    </row>
    <row r="301" customFormat="false" ht="14.45" hidden="false" customHeight="true" outlineLevel="0" collapsed="false">
      <c r="R301" s="5" t="s">
        <v>14</v>
      </c>
    </row>
    <row r="303" customFormat="false" ht="14.45" hidden="false" customHeight="true" outlineLevel="0" collapsed="false">
      <c r="R303" s="5" t="s">
        <v>14</v>
      </c>
    </row>
    <row r="305" customFormat="false" ht="14.45" hidden="false" customHeight="true" outlineLevel="0" collapsed="false">
      <c r="R305" s="5" t="s">
        <v>14</v>
      </c>
    </row>
    <row r="307" customFormat="false" ht="14.45" hidden="false" customHeight="true" outlineLevel="0" collapsed="false">
      <c r="R307" s="5" t="s">
        <v>14</v>
      </c>
    </row>
    <row r="309" customFormat="false" ht="14.45" hidden="false" customHeight="true" outlineLevel="0" collapsed="false">
      <c r="R309" s="5" t="s">
        <v>14</v>
      </c>
    </row>
    <row r="311" customFormat="false" ht="14.45" hidden="false" customHeight="true" outlineLevel="0" collapsed="false">
      <c r="R311" s="5" t="s">
        <v>14</v>
      </c>
    </row>
    <row r="313" customFormat="false" ht="14.45" hidden="false" customHeight="true" outlineLevel="0" collapsed="false">
      <c r="R313" s="5" t="s">
        <v>14</v>
      </c>
    </row>
    <row r="315" customFormat="false" ht="14.45" hidden="false" customHeight="true" outlineLevel="0" collapsed="false">
      <c r="R315" s="5" t="s">
        <v>14</v>
      </c>
    </row>
    <row r="317" customFormat="false" ht="14.45" hidden="false" customHeight="true" outlineLevel="0" collapsed="false">
      <c r="R317" s="5" t="s">
        <v>14</v>
      </c>
    </row>
    <row r="319" customFormat="false" ht="14.45" hidden="false" customHeight="true" outlineLevel="0" collapsed="false">
      <c r="R319" s="5" t="s">
        <v>14</v>
      </c>
    </row>
    <row r="321" customFormat="false" ht="14.45" hidden="false" customHeight="true" outlineLevel="0" collapsed="false">
      <c r="R321" s="5" t="s">
        <v>14</v>
      </c>
    </row>
    <row r="323" customFormat="false" ht="14.45" hidden="false" customHeight="true" outlineLevel="0" collapsed="false">
      <c r="R323" s="5" t="s">
        <v>14</v>
      </c>
    </row>
    <row r="325" customFormat="false" ht="14.45" hidden="false" customHeight="true" outlineLevel="0" collapsed="false">
      <c r="R325" s="5" t="s">
        <v>14</v>
      </c>
    </row>
    <row r="327" customFormat="false" ht="14.45" hidden="false" customHeight="true" outlineLevel="0" collapsed="false">
      <c r="R327" s="5" t="s">
        <v>14</v>
      </c>
    </row>
    <row r="329" customFormat="false" ht="14.45" hidden="false" customHeight="true" outlineLevel="0" collapsed="false">
      <c r="R329" s="5" t="s">
        <v>14</v>
      </c>
    </row>
    <row r="331" customFormat="false" ht="14.45" hidden="false" customHeight="true" outlineLevel="0" collapsed="false">
      <c r="R331" s="5" t="s">
        <v>14</v>
      </c>
    </row>
    <row r="333" customFormat="false" ht="14.45" hidden="false" customHeight="true" outlineLevel="0" collapsed="false">
      <c r="R333" s="5" t="s">
        <v>14</v>
      </c>
    </row>
    <row r="335" customFormat="false" ht="14.45" hidden="false" customHeight="true" outlineLevel="0" collapsed="false">
      <c r="R335" s="5" t="s">
        <v>14</v>
      </c>
    </row>
    <row r="337" customFormat="false" ht="14.45" hidden="false" customHeight="true" outlineLevel="0" collapsed="false">
      <c r="R337" s="5" t="s">
        <v>14</v>
      </c>
    </row>
    <row r="339" customFormat="false" ht="14.45" hidden="false" customHeight="true" outlineLevel="0" collapsed="false">
      <c r="R339" s="5" t="s">
        <v>14</v>
      </c>
    </row>
    <row r="341" customFormat="false" ht="14.45" hidden="false" customHeight="true" outlineLevel="0" collapsed="false">
      <c r="R341" s="5" t="s">
        <v>14</v>
      </c>
    </row>
    <row r="343" customFormat="false" ht="14.45" hidden="false" customHeight="true" outlineLevel="0" collapsed="false">
      <c r="R343" s="5" t="s">
        <v>14</v>
      </c>
    </row>
    <row r="345" customFormat="false" ht="14.45" hidden="false" customHeight="true" outlineLevel="0" collapsed="false">
      <c r="R345" s="5" t="s">
        <v>14</v>
      </c>
    </row>
    <row r="347" customFormat="false" ht="14.45" hidden="false" customHeight="true" outlineLevel="0" collapsed="false">
      <c r="R347" s="5" t="s">
        <v>14</v>
      </c>
    </row>
    <row r="349" customFormat="false" ht="14.45" hidden="false" customHeight="true" outlineLevel="0" collapsed="false">
      <c r="R349" s="5" t="s">
        <v>14</v>
      </c>
    </row>
    <row r="351" customFormat="false" ht="14.45" hidden="false" customHeight="true" outlineLevel="0" collapsed="false">
      <c r="R351" s="5" t="s">
        <v>14</v>
      </c>
    </row>
    <row r="353" customFormat="false" ht="14.45" hidden="false" customHeight="true" outlineLevel="0" collapsed="false">
      <c r="R353" s="5" t="s">
        <v>14</v>
      </c>
    </row>
    <row r="355" customFormat="false" ht="14.45" hidden="false" customHeight="true" outlineLevel="0" collapsed="false">
      <c r="R355" s="5" t="s">
        <v>14</v>
      </c>
    </row>
    <row r="357" customFormat="false" ht="14.45" hidden="false" customHeight="true" outlineLevel="0" collapsed="false">
      <c r="R357" s="5" t="s">
        <v>14</v>
      </c>
    </row>
    <row r="359" customFormat="false" ht="14.45" hidden="false" customHeight="true" outlineLevel="0" collapsed="false">
      <c r="R359" s="5" t="s">
        <v>14</v>
      </c>
    </row>
    <row r="361" customFormat="false" ht="14.45" hidden="false" customHeight="true" outlineLevel="0" collapsed="false">
      <c r="R361" s="5" t="s">
        <v>14</v>
      </c>
    </row>
    <row r="363" customFormat="false" ht="14.45" hidden="false" customHeight="true" outlineLevel="0" collapsed="false">
      <c r="R363" s="5" t="s">
        <v>14</v>
      </c>
    </row>
    <row r="365" customFormat="false" ht="14.45" hidden="false" customHeight="true" outlineLevel="0" collapsed="false">
      <c r="R365" s="5" t="s">
        <v>14</v>
      </c>
    </row>
    <row r="367" customFormat="false" ht="14.45" hidden="false" customHeight="true" outlineLevel="0" collapsed="false">
      <c r="R367" s="5" t="s">
        <v>14</v>
      </c>
    </row>
    <row r="369" customFormat="false" ht="14.45" hidden="false" customHeight="true" outlineLevel="0" collapsed="false">
      <c r="R369" s="5" t="s">
        <v>14</v>
      </c>
    </row>
    <row r="371" customFormat="false" ht="14.45" hidden="false" customHeight="true" outlineLevel="0" collapsed="false">
      <c r="R371" s="5" t="s">
        <v>14</v>
      </c>
    </row>
    <row r="373" customFormat="false" ht="14.45" hidden="false" customHeight="true" outlineLevel="0" collapsed="false">
      <c r="R373" s="5" t="s">
        <v>14</v>
      </c>
    </row>
    <row r="375" customFormat="false" ht="14.45" hidden="false" customHeight="true" outlineLevel="0" collapsed="false">
      <c r="R375" s="5" t="s">
        <v>14</v>
      </c>
    </row>
    <row r="377" customFormat="false" ht="14.45" hidden="false" customHeight="true" outlineLevel="0" collapsed="false">
      <c r="R377" s="5" t="s">
        <v>14</v>
      </c>
    </row>
    <row r="379" customFormat="false" ht="14.45" hidden="false" customHeight="true" outlineLevel="0" collapsed="false">
      <c r="R379" s="5" t="s">
        <v>14</v>
      </c>
    </row>
    <row r="381" customFormat="false" ht="14.45" hidden="false" customHeight="true" outlineLevel="0" collapsed="false">
      <c r="R381" s="5" t="s">
        <v>14</v>
      </c>
    </row>
    <row r="383" customFormat="false" ht="14.45" hidden="false" customHeight="true" outlineLevel="0" collapsed="false">
      <c r="R383" s="5" t="s">
        <v>14</v>
      </c>
    </row>
    <row r="385" customFormat="false" ht="14.45" hidden="false" customHeight="true" outlineLevel="0" collapsed="false">
      <c r="R385" s="5" t="s">
        <v>14</v>
      </c>
    </row>
    <row r="387" customFormat="false" ht="14.45" hidden="false" customHeight="true" outlineLevel="0" collapsed="false">
      <c r="R387" s="5" t="s">
        <v>14</v>
      </c>
    </row>
    <row r="389" customFormat="false" ht="14.45" hidden="false" customHeight="true" outlineLevel="0" collapsed="false">
      <c r="R389" s="5" t="s">
        <v>14</v>
      </c>
    </row>
    <row r="391" customFormat="false" ht="14.45" hidden="false" customHeight="true" outlineLevel="0" collapsed="false">
      <c r="R391" s="5" t="s">
        <v>14</v>
      </c>
    </row>
    <row r="393" customFormat="false" ht="14.45" hidden="false" customHeight="true" outlineLevel="0" collapsed="false">
      <c r="R393" s="5" t="s">
        <v>14</v>
      </c>
    </row>
    <row r="395" customFormat="false" ht="14.45" hidden="false" customHeight="true" outlineLevel="0" collapsed="false">
      <c r="R395" s="5" t="s">
        <v>14</v>
      </c>
    </row>
    <row r="397" customFormat="false" ht="14.45" hidden="false" customHeight="true" outlineLevel="0" collapsed="false">
      <c r="R397" s="5" t="s">
        <v>14</v>
      </c>
    </row>
    <row r="399" customFormat="false" ht="14.45" hidden="false" customHeight="true" outlineLevel="0" collapsed="false">
      <c r="R399" s="5" t="s">
        <v>14</v>
      </c>
    </row>
    <row r="401" customFormat="false" ht="14.45" hidden="false" customHeight="true" outlineLevel="0" collapsed="false">
      <c r="R401" s="5" t="s">
        <v>14</v>
      </c>
    </row>
    <row r="403" customFormat="false" ht="14.45" hidden="false" customHeight="true" outlineLevel="0" collapsed="false">
      <c r="R403" s="5" t="s">
        <v>14</v>
      </c>
    </row>
    <row r="405" customFormat="false" ht="14.45" hidden="false" customHeight="true" outlineLevel="0" collapsed="false">
      <c r="R405" s="5" t="s">
        <v>14</v>
      </c>
    </row>
    <row r="407" customFormat="false" ht="14.45" hidden="false" customHeight="true" outlineLevel="0" collapsed="false">
      <c r="R407" s="5" t="s">
        <v>14</v>
      </c>
    </row>
    <row r="409" customFormat="false" ht="14.45" hidden="false" customHeight="true" outlineLevel="0" collapsed="false">
      <c r="R409" s="5" t="s">
        <v>14</v>
      </c>
    </row>
    <row r="411" customFormat="false" ht="14.45" hidden="false" customHeight="true" outlineLevel="0" collapsed="false">
      <c r="R411" s="5" t="s">
        <v>14</v>
      </c>
    </row>
    <row r="413" customFormat="false" ht="14.45" hidden="false" customHeight="true" outlineLevel="0" collapsed="false">
      <c r="R413" s="5" t="s">
        <v>14</v>
      </c>
    </row>
    <row r="415" customFormat="false" ht="14.45" hidden="false" customHeight="true" outlineLevel="0" collapsed="false">
      <c r="R415" s="5" t="s">
        <v>14</v>
      </c>
    </row>
    <row r="417" customFormat="false" ht="14.45" hidden="false" customHeight="true" outlineLevel="0" collapsed="false">
      <c r="R417" s="5" t="s">
        <v>14</v>
      </c>
    </row>
    <row r="419" customFormat="false" ht="14.45" hidden="false" customHeight="true" outlineLevel="0" collapsed="false">
      <c r="R419" s="5" t="s">
        <v>14</v>
      </c>
    </row>
    <row r="421" customFormat="false" ht="14.45" hidden="false" customHeight="true" outlineLevel="0" collapsed="false">
      <c r="R421" s="5" t="s">
        <v>14</v>
      </c>
    </row>
    <row r="423" customFormat="false" ht="14.45" hidden="false" customHeight="true" outlineLevel="0" collapsed="false">
      <c r="R423" s="5" t="s">
        <v>14</v>
      </c>
    </row>
    <row r="425" customFormat="false" ht="14.45" hidden="false" customHeight="true" outlineLevel="0" collapsed="false">
      <c r="R425" s="5" t="s">
        <v>14</v>
      </c>
    </row>
    <row r="427" customFormat="false" ht="14.45" hidden="false" customHeight="true" outlineLevel="0" collapsed="false">
      <c r="R427" s="5" t="s">
        <v>14</v>
      </c>
    </row>
    <row r="429" customFormat="false" ht="14.45" hidden="false" customHeight="true" outlineLevel="0" collapsed="false">
      <c r="R429" s="5" t="s">
        <v>14</v>
      </c>
    </row>
    <row r="431" customFormat="false" ht="14.45" hidden="false" customHeight="true" outlineLevel="0" collapsed="false">
      <c r="R431" s="5" t="s">
        <v>14</v>
      </c>
    </row>
    <row r="433" customFormat="false" ht="14.45" hidden="false" customHeight="true" outlineLevel="0" collapsed="false">
      <c r="R433" s="5" t="s">
        <v>14</v>
      </c>
    </row>
    <row r="435" customFormat="false" ht="14.45" hidden="false" customHeight="true" outlineLevel="0" collapsed="false">
      <c r="R435" s="5" t="s">
        <v>14</v>
      </c>
    </row>
    <row r="437" customFormat="false" ht="14.45" hidden="false" customHeight="true" outlineLevel="0" collapsed="false">
      <c r="R437" s="5" t="s">
        <v>14</v>
      </c>
    </row>
    <row r="439" customFormat="false" ht="14.45" hidden="false" customHeight="true" outlineLevel="0" collapsed="false">
      <c r="R439" s="5" t="s">
        <v>14</v>
      </c>
    </row>
    <row r="441" customFormat="false" ht="14.45" hidden="false" customHeight="true" outlineLevel="0" collapsed="false">
      <c r="R441" s="5" t="s">
        <v>14</v>
      </c>
    </row>
    <row r="443" customFormat="false" ht="14.45" hidden="false" customHeight="true" outlineLevel="0" collapsed="false">
      <c r="R443" s="5" t="s">
        <v>14</v>
      </c>
    </row>
    <row r="445" customFormat="false" ht="14.45" hidden="false" customHeight="true" outlineLevel="0" collapsed="false">
      <c r="R445" s="5" t="s">
        <v>14</v>
      </c>
    </row>
    <row r="447" customFormat="false" ht="14.45" hidden="false" customHeight="true" outlineLevel="0" collapsed="false">
      <c r="R447" s="5" t="s">
        <v>14</v>
      </c>
    </row>
    <row r="449" customFormat="false" ht="14.45" hidden="false" customHeight="true" outlineLevel="0" collapsed="false">
      <c r="R449" s="5" t="s">
        <v>14</v>
      </c>
    </row>
    <row r="451" customFormat="false" ht="14.45" hidden="false" customHeight="true" outlineLevel="0" collapsed="false">
      <c r="R451" s="5" t="s">
        <v>14</v>
      </c>
    </row>
    <row r="453" customFormat="false" ht="14.45" hidden="false" customHeight="true" outlineLevel="0" collapsed="false">
      <c r="R453" s="5" t="s">
        <v>14</v>
      </c>
    </row>
    <row r="455" customFormat="false" ht="14.45" hidden="false" customHeight="true" outlineLevel="0" collapsed="false">
      <c r="R455" s="5" t="s">
        <v>14</v>
      </c>
    </row>
    <row r="457" customFormat="false" ht="14.45" hidden="false" customHeight="true" outlineLevel="0" collapsed="false">
      <c r="R457" s="5" t="s">
        <v>14</v>
      </c>
    </row>
    <row r="459" customFormat="false" ht="14.45" hidden="false" customHeight="true" outlineLevel="0" collapsed="false">
      <c r="R459" s="5" t="s">
        <v>14</v>
      </c>
    </row>
    <row r="461" customFormat="false" ht="14.45" hidden="false" customHeight="true" outlineLevel="0" collapsed="false">
      <c r="R461" s="5" t="s">
        <v>14</v>
      </c>
    </row>
    <row r="463" customFormat="false" ht="14.45" hidden="false" customHeight="true" outlineLevel="0" collapsed="false">
      <c r="R463" s="5" t="s">
        <v>14</v>
      </c>
    </row>
    <row r="465" customFormat="false" ht="14.45" hidden="false" customHeight="true" outlineLevel="0" collapsed="false">
      <c r="R465" s="5" t="s">
        <v>14</v>
      </c>
    </row>
    <row r="467" customFormat="false" ht="14.45" hidden="false" customHeight="true" outlineLevel="0" collapsed="false">
      <c r="R467" s="5" t="s">
        <v>14</v>
      </c>
    </row>
    <row r="469" customFormat="false" ht="14.45" hidden="false" customHeight="true" outlineLevel="0" collapsed="false">
      <c r="R469" s="5" t="s">
        <v>14</v>
      </c>
    </row>
    <row r="471" customFormat="false" ht="14.45" hidden="false" customHeight="true" outlineLevel="0" collapsed="false">
      <c r="R471" s="5" t="s">
        <v>14</v>
      </c>
    </row>
    <row r="473" customFormat="false" ht="14.45" hidden="false" customHeight="true" outlineLevel="0" collapsed="false">
      <c r="R473" s="5" t="s">
        <v>14</v>
      </c>
    </row>
    <row r="475" customFormat="false" ht="14.45" hidden="false" customHeight="true" outlineLevel="0" collapsed="false">
      <c r="R475" s="5" t="s">
        <v>14</v>
      </c>
    </row>
    <row r="477" customFormat="false" ht="14.45" hidden="false" customHeight="true" outlineLevel="0" collapsed="false">
      <c r="R477" s="5" t="s">
        <v>14</v>
      </c>
    </row>
    <row r="479" customFormat="false" ht="14.45" hidden="false" customHeight="true" outlineLevel="0" collapsed="false">
      <c r="R479" s="5" t="s">
        <v>14</v>
      </c>
    </row>
    <row r="481" customFormat="false" ht="14.45" hidden="false" customHeight="true" outlineLevel="0" collapsed="false">
      <c r="R481" s="5" t="s">
        <v>14</v>
      </c>
    </row>
    <row r="483" customFormat="false" ht="14.45" hidden="false" customHeight="true" outlineLevel="0" collapsed="false">
      <c r="R483" s="5" t="s">
        <v>14</v>
      </c>
    </row>
    <row r="485" customFormat="false" ht="14.45" hidden="false" customHeight="true" outlineLevel="0" collapsed="false">
      <c r="R485" s="5" t="s">
        <v>14</v>
      </c>
    </row>
    <row r="487" customFormat="false" ht="14.45" hidden="false" customHeight="true" outlineLevel="0" collapsed="false">
      <c r="R487" s="5" t="s">
        <v>14</v>
      </c>
    </row>
    <row r="489" customFormat="false" ht="14.45" hidden="false" customHeight="true" outlineLevel="0" collapsed="false">
      <c r="R489" s="5" t="s">
        <v>14</v>
      </c>
    </row>
    <row r="491" customFormat="false" ht="14.45" hidden="false" customHeight="true" outlineLevel="0" collapsed="false">
      <c r="R491" s="5" t="s">
        <v>14</v>
      </c>
    </row>
    <row r="493" customFormat="false" ht="14.45" hidden="false" customHeight="true" outlineLevel="0" collapsed="false">
      <c r="R493" s="5" t="s">
        <v>14</v>
      </c>
    </row>
    <row r="495" customFormat="false" ht="14.45" hidden="false" customHeight="true" outlineLevel="0" collapsed="false">
      <c r="R495" s="5" t="s">
        <v>14</v>
      </c>
    </row>
    <row r="497" customFormat="false" ht="14.45" hidden="false" customHeight="true" outlineLevel="0" collapsed="false">
      <c r="R497" s="5" t="s">
        <v>14</v>
      </c>
    </row>
    <row r="499" customFormat="false" ht="14.45" hidden="false" customHeight="true" outlineLevel="0" collapsed="false">
      <c r="R499" s="5" t="s">
        <v>14</v>
      </c>
    </row>
    <row r="501" customFormat="false" ht="14.45" hidden="false" customHeight="true" outlineLevel="0" collapsed="false">
      <c r="R501" s="5" t="s">
        <v>14</v>
      </c>
    </row>
    <row r="503" customFormat="false" ht="14.45" hidden="false" customHeight="true" outlineLevel="0" collapsed="false">
      <c r="R503" s="5" t="s">
        <v>14</v>
      </c>
    </row>
    <row r="505" customFormat="false" ht="14.45" hidden="false" customHeight="true" outlineLevel="0" collapsed="false">
      <c r="R505" s="5" t="s">
        <v>14</v>
      </c>
    </row>
    <row r="507" customFormat="false" ht="14.45" hidden="false" customHeight="true" outlineLevel="0" collapsed="false">
      <c r="R507" s="5" t="s">
        <v>14</v>
      </c>
    </row>
    <row r="509" customFormat="false" ht="14.45" hidden="false" customHeight="true" outlineLevel="0" collapsed="false">
      <c r="R509" s="5" t="s">
        <v>14</v>
      </c>
    </row>
    <row r="511" customFormat="false" ht="14.45" hidden="false" customHeight="true" outlineLevel="0" collapsed="false">
      <c r="R511" s="5" t="s">
        <v>14</v>
      </c>
    </row>
    <row r="513" customFormat="false" ht="14.45" hidden="false" customHeight="true" outlineLevel="0" collapsed="false">
      <c r="R513" s="5" t="s">
        <v>14</v>
      </c>
    </row>
    <row r="515" customFormat="false" ht="14.45" hidden="false" customHeight="true" outlineLevel="0" collapsed="false">
      <c r="R515" s="5" t="s">
        <v>14</v>
      </c>
    </row>
    <row r="517" customFormat="false" ht="14.45" hidden="false" customHeight="true" outlineLevel="0" collapsed="false">
      <c r="R517" s="5" t="s">
        <v>14</v>
      </c>
    </row>
    <row r="519" customFormat="false" ht="14.45" hidden="false" customHeight="true" outlineLevel="0" collapsed="false">
      <c r="R519" s="5" t="s">
        <v>14</v>
      </c>
    </row>
    <row r="521" customFormat="false" ht="14.45" hidden="false" customHeight="true" outlineLevel="0" collapsed="false">
      <c r="R521" s="5" t="s">
        <v>14</v>
      </c>
    </row>
    <row r="523" customFormat="false" ht="14.45" hidden="false" customHeight="true" outlineLevel="0" collapsed="false">
      <c r="R523" s="5" t="s">
        <v>14</v>
      </c>
    </row>
    <row r="525" customFormat="false" ht="14.45" hidden="false" customHeight="true" outlineLevel="0" collapsed="false">
      <c r="R525" s="5" t="s">
        <v>14</v>
      </c>
    </row>
    <row r="527" customFormat="false" ht="14.45" hidden="false" customHeight="true" outlineLevel="0" collapsed="false">
      <c r="R527" s="5" t="s">
        <v>14</v>
      </c>
    </row>
    <row r="529" customFormat="false" ht="14.45" hidden="false" customHeight="true" outlineLevel="0" collapsed="false">
      <c r="R529" s="5" t="s">
        <v>14</v>
      </c>
    </row>
    <row r="531" customFormat="false" ht="14.45" hidden="false" customHeight="true" outlineLevel="0" collapsed="false">
      <c r="R531" s="5" t="s">
        <v>14</v>
      </c>
    </row>
    <row r="533" customFormat="false" ht="14.45" hidden="false" customHeight="true" outlineLevel="0" collapsed="false">
      <c r="R533" s="5" t="s">
        <v>14</v>
      </c>
    </row>
    <row r="535" customFormat="false" ht="14.45" hidden="false" customHeight="true" outlineLevel="0" collapsed="false">
      <c r="R535" s="5" t="s">
        <v>14</v>
      </c>
    </row>
    <row r="537" customFormat="false" ht="14.45" hidden="false" customHeight="true" outlineLevel="0" collapsed="false">
      <c r="R537" s="5" t="s">
        <v>14</v>
      </c>
    </row>
    <row r="539" customFormat="false" ht="14.45" hidden="false" customHeight="true" outlineLevel="0" collapsed="false">
      <c r="R539" s="5" t="s">
        <v>14</v>
      </c>
    </row>
    <row r="541" customFormat="false" ht="14.45" hidden="false" customHeight="true" outlineLevel="0" collapsed="false">
      <c r="R541" s="5" t="s">
        <v>14</v>
      </c>
    </row>
    <row r="543" customFormat="false" ht="14.45" hidden="false" customHeight="true" outlineLevel="0" collapsed="false">
      <c r="R543" s="5" t="s">
        <v>14</v>
      </c>
    </row>
    <row r="545" customFormat="false" ht="14.45" hidden="false" customHeight="true" outlineLevel="0" collapsed="false">
      <c r="R545" s="5" t="s">
        <v>14</v>
      </c>
    </row>
    <row r="547" customFormat="false" ht="14.45" hidden="false" customHeight="true" outlineLevel="0" collapsed="false">
      <c r="R547" s="5" t="s">
        <v>14</v>
      </c>
    </row>
    <row r="549" customFormat="false" ht="14.45" hidden="false" customHeight="true" outlineLevel="0" collapsed="false">
      <c r="R549" s="5" t="s">
        <v>14</v>
      </c>
    </row>
    <row r="551" customFormat="false" ht="14.45" hidden="false" customHeight="true" outlineLevel="0" collapsed="false">
      <c r="R551" s="5" t="s">
        <v>14</v>
      </c>
    </row>
    <row r="553" customFormat="false" ht="14.45" hidden="false" customHeight="true" outlineLevel="0" collapsed="false">
      <c r="R553" s="5" t="s">
        <v>14</v>
      </c>
    </row>
    <row r="555" customFormat="false" ht="14.45" hidden="false" customHeight="true" outlineLevel="0" collapsed="false">
      <c r="R555" s="5" t="s">
        <v>14</v>
      </c>
    </row>
    <row r="557" customFormat="false" ht="14.45" hidden="false" customHeight="true" outlineLevel="0" collapsed="false">
      <c r="R557" s="5" t="s">
        <v>14</v>
      </c>
    </row>
    <row r="559" customFormat="false" ht="14.45" hidden="false" customHeight="true" outlineLevel="0" collapsed="false">
      <c r="R559" s="5" t="s">
        <v>14</v>
      </c>
    </row>
    <row r="561" customFormat="false" ht="14.45" hidden="false" customHeight="true" outlineLevel="0" collapsed="false">
      <c r="R561" s="5" t="s">
        <v>14</v>
      </c>
    </row>
    <row r="563" customFormat="false" ht="14.45" hidden="false" customHeight="true" outlineLevel="0" collapsed="false">
      <c r="R563" s="5" t="s">
        <v>14</v>
      </c>
    </row>
    <row r="565" customFormat="false" ht="14.45" hidden="false" customHeight="true" outlineLevel="0" collapsed="false">
      <c r="R565" s="5" t="s">
        <v>14</v>
      </c>
    </row>
    <row r="567" customFormat="false" ht="14.45" hidden="false" customHeight="true" outlineLevel="0" collapsed="false">
      <c r="R567" s="5" t="s">
        <v>14</v>
      </c>
    </row>
    <row r="569" customFormat="false" ht="14.45" hidden="false" customHeight="true" outlineLevel="0" collapsed="false">
      <c r="R569" s="5" t="s">
        <v>14</v>
      </c>
    </row>
    <row r="571" customFormat="false" ht="14.45" hidden="false" customHeight="true" outlineLevel="0" collapsed="false">
      <c r="R571" s="5" t="s">
        <v>14</v>
      </c>
    </row>
    <row r="573" customFormat="false" ht="14.45" hidden="false" customHeight="true" outlineLevel="0" collapsed="false">
      <c r="R573" s="5" t="s">
        <v>14</v>
      </c>
    </row>
    <row r="575" customFormat="false" ht="14.45" hidden="false" customHeight="true" outlineLevel="0" collapsed="false">
      <c r="R575" s="5" t="s">
        <v>14</v>
      </c>
    </row>
    <row r="577" customFormat="false" ht="14.45" hidden="false" customHeight="true" outlineLevel="0" collapsed="false">
      <c r="R577" s="5" t="s">
        <v>14</v>
      </c>
    </row>
    <row r="579" customFormat="false" ht="14.45" hidden="false" customHeight="true" outlineLevel="0" collapsed="false">
      <c r="R579" s="5" t="s">
        <v>14</v>
      </c>
    </row>
    <row r="581" customFormat="false" ht="14.45" hidden="false" customHeight="true" outlineLevel="0" collapsed="false">
      <c r="R581" s="5" t="s">
        <v>14</v>
      </c>
    </row>
    <row r="583" customFormat="false" ht="14.45" hidden="false" customHeight="true" outlineLevel="0" collapsed="false">
      <c r="R583" s="5" t="s">
        <v>14</v>
      </c>
    </row>
    <row r="585" customFormat="false" ht="14.45" hidden="false" customHeight="true" outlineLevel="0" collapsed="false">
      <c r="R585" s="5" t="s">
        <v>14</v>
      </c>
    </row>
    <row r="587" customFormat="false" ht="14.45" hidden="false" customHeight="true" outlineLevel="0" collapsed="false">
      <c r="R587" s="5" t="s">
        <v>14</v>
      </c>
    </row>
    <row r="589" customFormat="false" ht="14.45" hidden="false" customHeight="true" outlineLevel="0" collapsed="false">
      <c r="R589" s="5" t="s">
        <v>14</v>
      </c>
    </row>
    <row r="591" customFormat="false" ht="14.45" hidden="false" customHeight="true" outlineLevel="0" collapsed="false">
      <c r="R591" s="5" t="s">
        <v>14</v>
      </c>
    </row>
    <row r="593" customFormat="false" ht="14.45" hidden="false" customHeight="true" outlineLevel="0" collapsed="false">
      <c r="R593" s="5" t="s">
        <v>14</v>
      </c>
    </row>
    <row r="595" customFormat="false" ht="14.45" hidden="false" customHeight="true" outlineLevel="0" collapsed="false">
      <c r="R595" s="5" t="s">
        <v>14</v>
      </c>
    </row>
    <row r="597" customFormat="false" ht="14.45" hidden="false" customHeight="true" outlineLevel="0" collapsed="false">
      <c r="R597" s="5" t="s">
        <v>14</v>
      </c>
    </row>
    <row r="599" customFormat="false" ht="14.45" hidden="false" customHeight="true" outlineLevel="0" collapsed="false">
      <c r="R599" s="5" t="s">
        <v>14</v>
      </c>
    </row>
    <row r="601" customFormat="false" ht="14.45" hidden="false" customHeight="true" outlineLevel="0" collapsed="false">
      <c r="R601" s="5" t="s">
        <v>14</v>
      </c>
    </row>
    <row r="603" customFormat="false" ht="14.45" hidden="false" customHeight="true" outlineLevel="0" collapsed="false">
      <c r="R603" s="5" t="s">
        <v>14</v>
      </c>
    </row>
    <row r="605" customFormat="false" ht="14.45" hidden="false" customHeight="true" outlineLevel="0" collapsed="false">
      <c r="R605" s="5" t="s">
        <v>14</v>
      </c>
    </row>
    <row r="607" customFormat="false" ht="14.45" hidden="false" customHeight="true" outlineLevel="0" collapsed="false">
      <c r="R607" s="5" t="s">
        <v>14</v>
      </c>
    </row>
    <row r="609" customFormat="false" ht="14.45" hidden="false" customHeight="true" outlineLevel="0" collapsed="false">
      <c r="R609" s="5" t="s">
        <v>14</v>
      </c>
    </row>
    <row r="611" customFormat="false" ht="14.45" hidden="false" customHeight="true" outlineLevel="0" collapsed="false">
      <c r="R611" s="5" t="s">
        <v>14</v>
      </c>
    </row>
    <row r="613" customFormat="false" ht="14.45" hidden="false" customHeight="true" outlineLevel="0" collapsed="false">
      <c r="R613" s="5" t="s">
        <v>14</v>
      </c>
    </row>
    <row r="615" customFormat="false" ht="14.45" hidden="false" customHeight="true" outlineLevel="0" collapsed="false">
      <c r="R615" s="5" t="s">
        <v>14</v>
      </c>
    </row>
    <row r="617" customFormat="false" ht="14.45" hidden="false" customHeight="true" outlineLevel="0" collapsed="false">
      <c r="R617" s="5" t="s">
        <v>14</v>
      </c>
    </row>
    <row r="619" customFormat="false" ht="14.45" hidden="false" customHeight="true" outlineLevel="0" collapsed="false">
      <c r="R619" s="5" t="s">
        <v>14</v>
      </c>
    </row>
    <row r="621" customFormat="false" ht="14.45" hidden="false" customHeight="true" outlineLevel="0" collapsed="false">
      <c r="R621" s="5" t="s">
        <v>14</v>
      </c>
    </row>
    <row r="623" customFormat="false" ht="14.45" hidden="false" customHeight="true" outlineLevel="0" collapsed="false">
      <c r="R623" s="5" t="s">
        <v>14</v>
      </c>
    </row>
    <row r="625" customFormat="false" ht="14.45" hidden="false" customHeight="true" outlineLevel="0" collapsed="false">
      <c r="R625" s="5" t="s">
        <v>14</v>
      </c>
    </row>
    <row r="627" customFormat="false" ht="14.45" hidden="false" customHeight="true" outlineLevel="0" collapsed="false">
      <c r="R627" s="5" t="s">
        <v>14</v>
      </c>
    </row>
    <row r="629" customFormat="false" ht="14.45" hidden="false" customHeight="true" outlineLevel="0" collapsed="false">
      <c r="R629" s="5" t="s">
        <v>14</v>
      </c>
    </row>
    <row r="631" customFormat="false" ht="14.45" hidden="false" customHeight="true" outlineLevel="0" collapsed="false">
      <c r="R631" s="5" t="s">
        <v>14</v>
      </c>
    </row>
    <row r="633" customFormat="false" ht="14.45" hidden="false" customHeight="true" outlineLevel="0" collapsed="false">
      <c r="R633" s="5" t="s">
        <v>14</v>
      </c>
    </row>
    <row r="635" customFormat="false" ht="14.45" hidden="false" customHeight="true" outlineLevel="0" collapsed="false">
      <c r="R635" s="5" t="s">
        <v>14</v>
      </c>
    </row>
    <row r="637" customFormat="false" ht="14.45" hidden="false" customHeight="true" outlineLevel="0" collapsed="false">
      <c r="R637" s="5" t="s">
        <v>14</v>
      </c>
    </row>
    <row r="639" customFormat="false" ht="14.45" hidden="false" customHeight="true" outlineLevel="0" collapsed="false">
      <c r="R639" s="5" t="s">
        <v>14</v>
      </c>
    </row>
    <row r="641" customFormat="false" ht="14.45" hidden="false" customHeight="true" outlineLevel="0" collapsed="false">
      <c r="R641" s="5" t="s">
        <v>14</v>
      </c>
    </row>
    <row r="643" customFormat="false" ht="14.45" hidden="false" customHeight="true" outlineLevel="0" collapsed="false">
      <c r="R643" s="5" t="s">
        <v>14</v>
      </c>
    </row>
    <row r="645" customFormat="false" ht="14.45" hidden="false" customHeight="true" outlineLevel="0" collapsed="false">
      <c r="R645" s="5" t="s">
        <v>14</v>
      </c>
    </row>
    <row r="647" customFormat="false" ht="14.45" hidden="false" customHeight="true" outlineLevel="0" collapsed="false">
      <c r="R647" s="5" t="s">
        <v>14</v>
      </c>
    </row>
    <row r="649" customFormat="false" ht="14.45" hidden="false" customHeight="true" outlineLevel="0" collapsed="false">
      <c r="R649" s="5" t="s">
        <v>14</v>
      </c>
    </row>
    <row r="651" customFormat="false" ht="14.45" hidden="false" customHeight="true" outlineLevel="0" collapsed="false">
      <c r="R651" s="5" t="s">
        <v>14</v>
      </c>
    </row>
    <row r="653" customFormat="false" ht="14.45" hidden="false" customHeight="true" outlineLevel="0" collapsed="false">
      <c r="R653" s="5" t="s">
        <v>14</v>
      </c>
    </row>
    <row r="655" customFormat="false" ht="14.45" hidden="false" customHeight="true" outlineLevel="0" collapsed="false">
      <c r="R655" s="5" t="s">
        <v>14</v>
      </c>
    </row>
    <row r="657" customFormat="false" ht="14.45" hidden="false" customHeight="true" outlineLevel="0" collapsed="false">
      <c r="R657" s="5" t="s">
        <v>14</v>
      </c>
    </row>
    <row r="659" customFormat="false" ht="14.45" hidden="false" customHeight="true" outlineLevel="0" collapsed="false">
      <c r="R659" s="5" t="s">
        <v>14</v>
      </c>
    </row>
    <row r="661" customFormat="false" ht="14.45" hidden="false" customHeight="true" outlineLevel="0" collapsed="false">
      <c r="R661" s="5" t="s">
        <v>14</v>
      </c>
    </row>
    <row r="663" customFormat="false" ht="14.45" hidden="false" customHeight="true" outlineLevel="0" collapsed="false">
      <c r="R663" s="5" t="s">
        <v>14</v>
      </c>
    </row>
    <row r="665" customFormat="false" ht="14.45" hidden="false" customHeight="true" outlineLevel="0" collapsed="false">
      <c r="R665" s="5" t="s">
        <v>14</v>
      </c>
    </row>
    <row r="667" customFormat="false" ht="14.45" hidden="false" customHeight="true" outlineLevel="0" collapsed="false">
      <c r="R667" s="5" t="s">
        <v>14</v>
      </c>
    </row>
    <row r="669" customFormat="false" ht="14.45" hidden="false" customHeight="true" outlineLevel="0" collapsed="false">
      <c r="R669" s="5" t="s">
        <v>14</v>
      </c>
    </row>
    <row r="671" customFormat="false" ht="14.45" hidden="false" customHeight="true" outlineLevel="0" collapsed="false">
      <c r="R671" s="5" t="s">
        <v>14</v>
      </c>
    </row>
    <row r="673" customFormat="false" ht="14.45" hidden="false" customHeight="true" outlineLevel="0" collapsed="false">
      <c r="R673" s="5" t="s">
        <v>14</v>
      </c>
    </row>
    <row r="675" customFormat="false" ht="14.45" hidden="false" customHeight="true" outlineLevel="0" collapsed="false">
      <c r="R675" s="5" t="s">
        <v>14</v>
      </c>
    </row>
    <row r="677" customFormat="false" ht="14.45" hidden="false" customHeight="true" outlineLevel="0" collapsed="false">
      <c r="R677" s="5" t="s">
        <v>14</v>
      </c>
    </row>
    <row r="679" customFormat="false" ht="14.45" hidden="false" customHeight="true" outlineLevel="0" collapsed="false">
      <c r="R679" s="5" t="s">
        <v>14</v>
      </c>
    </row>
    <row r="681" customFormat="false" ht="14.45" hidden="false" customHeight="true" outlineLevel="0" collapsed="false">
      <c r="R681" s="5" t="s">
        <v>14</v>
      </c>
    </row>
    <row r="683" customFormat="false" ht="14.45" hidden="false" customHeight="true" outlineLevel="0" collapsed="false">
      <c r="R683" s="5" t="s">
        <v>14</v>
      </c>
    </row>
    <row r="685" customFormat="false" ht="14.45" hidden="false" customHeight="true" outlineLevel="0" collapsed="false">
      <c r="R685" s="5" t="s">
        <v>14</v>
      </c>
    </row>
    <row r="687" customFormat="false" ht="14.45" hidden="false" customHeight="true" outlineLevel="0" collapsed="false">
      <c r="R687" s="5" t="s">
        <v>14</v>
      </c>
    </row>
    <row r="689" customFormat="false" ht="14.45" hidden="false" customHeight="true" outlineLevel="0" collapsed="false">
      <c r="R689" s="5" t="s">
        <v>14</v>
      </c>
    </row>
    <row r="691" customFormat="false" ht="14.45" hidden="false" customHeight="true" outlineLevel="0" collapsed="false">
      <c r="R691" s="5" t="s">
        <v>14</v>
      </c>
    </row>
    <row r="693" customFormat="false" ht="14.45" hidden="false" customHeight="true" outlineLevel="0" collapsed="false">
      <c r="R693" s="5" t="s">
        <v>14</v>
      </c>
    </row>
    <row r="695" customFormat="false" ht="14.45" hidden="false" customHeight="true" outlineLevel="0" collapsed="false">
      <c r="R695" s="5" t="s">
        <v>14</v>
      </c>
    </row>
    <row r="697" customFormat="false" ht="14.45" hidden="false" customHeight="true" outlineLevel="0" collapsed="false">
      <c r="R697" s="5" t="s">
        <v>14</v>
      </c>
    </row>
    <row r="699" customFormat="false" ht="14.45" hidden="false" customHeight="true" outlineLevel="0" collapsed="false">
      <c r="R699" s="5" t="s">
        <v>14</v>
      </c>
    </row>
    <row r="701" customFormat="false" ht="14.45" hidden="false" customHeight="true" outlineLevel="0" collapsed="false">
      <c r="R701" s="5" t="s">
        <v>14</v>
      </c>
    </row>
    <row r="703" customFormat="false" ht="14.45" hidden="false" customHeight="true" outlineLevel="0" collapsed="false">
      <c r="R703" s="5" t="s">
        <v>14</v>
      </c>
    </row>
    <row r="705" customFormat="false" ht="14.45" hidden="false" customHeight="true" outlineLevel="0" collapsed="false">
      <c r="R705" s="5" t="s">
        <v>14</v>
      </c>
    </row>
    <row r="707" customFormat="false" ht="14.45" hidden="false" customHeight="true" outlineLevel="0" collapsed="false">
      <c r="R707" s="5" t="s">
        <v>14</v>
      </c>
    </row>
    <row r="709" customFormat="false" ht="14.45" hidden="false" customHeight="true" outlineLevel="0" collapsed="false">
      <c r="R709" s="5" t="s">
        <v>14</v>
      </c>
    </row>
    <row r="711" customFormat="false" ht="14.45" hidden="false" customHeight="true" outlineLevel="0" collapsed="false">
      <c r="R711" s="5" t="s">
        <v>14</v>
      </c>
    </row>
    <row r="713" customFormat="false" ht="14.45" hidden="false" customHeight="true" outlineLevel="0" collapsed="false">
      <c r="R713" s="5" t="s">
        <v>14</v>
      </c>
    </row>
    <row r="715" customFormat="false" ht="14.45" hidden="false" customHeight="true" outlineLevel="0" collapsed="false">
      <c r="R715" s="5" t="s">
        <v>14</v>
      </c>
    </row>
    <row r="717" customFormat="false" ht="14.45" hidden="false" customHeight="true" outlineLevel="0" collapsed="false">
      <c r="R717" s="5" t="s">
        <v>14</v>
      </c>
    </row>
    <row r="719" customFormat="false" ht="14.45" hidden="false" customHeight="true" outlineLevel="0" collapsed="false">
      <c r="R719" s="5" t="s">
        <v>14</v>
      </c>
    </row>
    <row r="721" customFormat="false" ht="14.45" hidden="false" customHeight="true" outlineLevel="0" collapsed="false">
      <c r="R721" s="5" t="s">
        <v>14</v>
      </c>
    </row>
    <row r="723" customFormat="false" ht="14.45" hidden="false" customHeight="true" outlineLevel="0" collapsed="false">
      <c r="R723" s="5" t="s">
        <v>14</v>
      </c>
    </row>
    <row r="725" customFormat="false" ht="14.45" hidden="false" customHeight="true" outlineLevel="0" collapsed="false">
      <c r="R725" s="5" t="s">
        <v>14</v>
      </c>
    </row>
    <row r="727" customFormat="false" ht="14.45" hidden="false" customHeight="true" outlineLevel="0" collapsed="false">
      <c r="R727" s="5" t="s">
        <v>14</v>
      </c>
    </row>
    <row r="729" customFormat="false" ht="14.45" hidden="false" customHeight="true" outlineLevel="0" collapsed="false">
      <c r="R729" s="5" t="s">
        <v>14</v>
      </c>
    </row>
    <row r="731" customFormat="false" ht="14.45" hidden="false" customHeight="true" outlineLevel="0" collapsed="false">
      <c r="R731" s="5" t="s">
        <v>14</v>
      </c>
    </row>
    <row r="733" customFormat="false" ht="14.45" hidden="false" customHeight="true" outlineLevel="0" collapsed="false">
      <c r="R733" s="5" t="s">
        <v>14</v>
      </c>
    </row>
    <row r="735" customFormat="false" ht="14.45" hidden="false" customHeight="true" outlineLevel="0" collapsed="false">
      <c r="R735" s="5" t="s">
        <v>14</v>
      </c>
    </row>
    <row r="737" customFormat="false" ht="14.45" hidden="false" customHeight="true" outlineLevel="0" collapsed="false">
      <c r="R737" s="5" t="s">
        <v>14</v>
      </c>
    </row>
    <row r="739" customFormat="false" ht="14.45" hidden="false" customHeight="true" outlineLevel="0" collapsed="false">
      <c r="R739" s="5" t="s">
        <v>14</v>
      </c>
    </row>
    <row r="741" customFormat="false" ht="14.45" hidden="false" customHeight="true" outlineLevel="0" collapsed="false">
      <c r="R741" s="5" t="s">
        <v>14</v>
      </c>
    </row>
    <row r="743" customFormat="false" ht="14.45" hidden="false" customHeight="true" outlineLevel="0" collapsed="false">
      <c r="R743" s="5" t="s">
        <v>14</v>
      </c>
    </row>
    <row r="745" customFormat="false" ht="14.45" hidden="false" customHeight="true" outlineLevel="0" collapsed="false">
      <c r="R745" s="5" t="s">
        <v>14</v>
      </c>
    </row>
    <row r="747" customFormat="false" ht="14.45" hidden="false" customHeight="true" outlineLevel="0" collapsed="false">
      <c r="R747" s="5" t="s">
        <v>14</v>
      </c>
    </row>
    <row r="749" customFormat="false" ht="14.45" hidden="false" customHeight="true" outlineLevel="0" collapsed="false">
      <c r="R749" s="5" t="s">
        <v>14</v>
      </c>
    </row>
    <row r="751" customFormat="false" ht="14.45" hidden="false" customHeight="true" outlineLevel="0" collapsed="false">
      <c r="R751" s="5" t="s">
        <v>14</v>
      </c>
    </row>
    <row r="753" customFormat="false" ht="14.45" hidden="false" customHeight="true" outlineLevel="0" collapsed="false">
      <c r="R753" s="5" t="s">
        <v>14</v>
      </c>
    </row>
    <row r="755" customFormat="false" ht="14.45" hidden="false" customHeight="true" outlineLevel="0" collapsed="false">
      <c r="R755" s="5" t="s">
        <v>14</v>
      </c>
    </row>
    <row r="757" customFormat="false" ht="14.45" hidden="false" customHeight="true" outlineLevel="0" collapsed="false">
      <c r="R757" s="5" t="s">
        <v>14</v>
      </c>
    </row>
    <row r="759" customFormat="false" ht="14.45" hidden="false" customHeight="true" outlineLevel="0" collapsed="false">
      <c r="R759" s="5" t="s">
        <v>14</v>
      </c>
    </row>
    <row r="761" customFormat="false" ht="14.45" hidden="false" customHeight="true" outlineLevel="0" collapsed="false">
      <c r="R761" s="5" t="s">
        <v>14</v>
      </c>
    </row>
    <row r="763" customFormat="false" ht="14.45" hidden="false" customHeight="true" outlineLevel="0" collapsed="false">
      <c r="R763" s="5" t="s">
        <v>14</v>
      </c>
    </row>
    <row r="765" customFormat="false" ht="14.45" hidden="false" customHeight="true" outlineLevel="0" collapsed="false">
      <c r="R765" s="5" t="s">
        <v>14</v>
      </c>
    </row>
    <row r="767" customFormat="false" ht="14.45" hidden="false" customHeight="true" outlineLevel="0" collapsed="false">
      <c r="R767" s="5" t="s">
        <v>14</v>
      </c>
    </row>
    <row r="769" customFormat="false" ht="14.45" hidden="false" customHeight="true" outlineLevel="0" collapsed="false">
      <c r="R769" s="5" t="s">
        <v>14</v>
      </c>
    </row>
    <row r="771" customFormat="false" ht="14.45" hidden="false" customHeight="true" outlineLevel="0" collapsed="false">
      <c r="R771" s="5" t="s">
        <v>14</v>
      </c>
    </row>
    <row r="773" customFormat="false" ht="14.45" hidden="false" customHeight="true" outlineLevel="0" collapsed="false">
      <c r="R773" s="5" t="s">
        <v>14</v>
      </c>
    </row>
    <row r="775" customFormat="false" ht="14.45" hidden="false" customHeight="true" outlineLevel="0" collapsed="false">
      <c r="R775" s="5" t="s">
        <v>14</v>
      </c>
    </row>
    <row r="777" customFormat="false" ht="14.45" hidden="false" customHeight="true" outlineLevel="0" collapsed="false">
      <c r="R777" s="5" t="s">
        <v>14</v>
      </c>
    </row>
    <row r="779" customFormat="false" ht="14.45" hidden="false" customHeight="true" outlineLevel="0" collapsed="false">
      <c r="R779" s="5" t="s">
        <v>14</v>
      </c>
    </row>
    <row r="781" customFormat="false" ht="14.45" hidden="false" customHeight="true" outlineLevel="0" collapsed="false">
      <c r="R781" s="5" t="s">
        <v>14</v>
      </c>
    </row>
    <row r="783" customFormat="false" ht="14.45" hidden="false" customHeight="true" outlineLevel="0" collapsed="false">
      <c r="R783" s="5" t="s">
        <v>14</v>
      </c>
    </row>
    <row r="785" customFormat="false" ht="14.45" hidden="false" customHeight="true" outlineLevel="0" collapsed="false">
      <c r="R785" s="5" t="s">
        <v>14</v>
      </c>
    </row>
    <row r="787" customFormat="false" ht="14.45" hidden="false" customHeight="true" outlineLevel="0" collapsed="false">
      <c r="R787" s="5" t="s">
        <v>14</v>
      </c>
    </row>
    <row r="789" customFormat="false" ht="14.45" hidden="false" customHeight="true" outlineLevel="0" collapsed="false">
      <c r="R789" s="5" t="s">
        <v>14</v>
      </c>
    </row>
    <row r="791" customFormat="false" ht="14.45" hidden="false" customHeight="true" outlineLevel="0" collapsed="false">
      <c r="R791" s="5" t="s">
        <v>14</v>
      </c>
    </row>
    <row r="793" customFormat="false" ht="14.45" hidden="false" customHeight="true" outlineLevel="0" collapsed="false">
      <c r="R793" s="5" t="s">
        <v>14</v>
      </c>
    </row>
    <row r="795" customFormat="false" ht="14.45" hidden="false" customHeight="true" outlineLevel="0" collapsed="false">
      <c r="R795" s="5" t="s">
        <v>14</v>
      </c>
    </row>
    <row r="797" customFormat="false" ht="14.45" hidden="false" customHeight="true" outlineLevel="0" collapsed="false">
      <c r="R797" s="5" t="s">
        <v>14</v>
      </c>
    </row>
    <row r="799" customFormat="false" ht="14.45" hidden="false" customHeight="true" outlineLevel="0" collapsed="false">
      <c r="R799" s="5" t="s">
        <v>14</v>
      </c>
    </row>
    <row r="801" customFormat="false" ht="14.45" hidden="false" customHeight="true" outlineLevel="0" collapsed="false">
      <c r="R801" s="5" t="s">
        <v>14</v>
      </c>
    </row>
    <row r="803" customFormat="false" ht="14.45" hidden="false" customHeight="true" outlineLevel="0" collapsed="false">
      <c r="R803" s="5" t="s">
        <v>14</v>
      </c>
    </row>
    <row r="805" customFormat="false" ht="14.45" hidden="false" customHeight="true" outlineLevel="0" collapsed="false">
      <c r="R805" s="5" t="s">
        <v>14</v>
      </c>
    </row>
    <row r="807" customFormat="false" ht="14.45" hidden="false" customHeight="true" outlineLevel="0" collapsed="false">
      <c r="R807" s="5" t="s">
        <v>14</v>
      </c>
    </row>
    <row r="809" customFormat="false" ht="14.45" hidden="false" customHeight="true" outlineLevel="0" collapsed="false">
      <c r="R809" s="5" t="s">
        <v>14</v>
      </c>
    </row>
    <row r="811" customFormat="false" ht="14.45" hidden="false" customHeight="true" outlineLevel="0" collapsed="false">
      <c r="R811" s="5" t="s">
        <v>14</v>
      </c>
    </row>
    <row r="813" customFormat="false" ht="14.45" hidden="false" customHeight="true" outlineLevel="0" collapsed="false">
      <c r="R813" s="5" t="s">
        <v>14</v>
      </c>
    </row>
    <row r="815" customFormat="false" ht="14.45" hidden="false" customHeight="true" outlineLevel="0" collapsed="false">
      <c r="R815" s="5" t="s">
        <v>14</v>
      </c>
    </row>
    <row r="817" customFormat="false" ht="14.45" hidden="false" customHeight="true" outlineLevel="0" collapsed="false">
      <c r="R817" s="5" t="s">
        <v>14</v>
      </c>
    </row>
    <row r="819" customFormat="false" ht="14.45" hidden="false" customHeight="true" outlineLevel="0" collapsed="false">
      <c r="R819" s="5" t="s">
        <v>14</v>
      </c>
    </row>
    <row r="821" customFormat="false" ht="14.45" hidden="false" customHeight="true" outlineLevel="0" collapsed="false">
      <c r="R821" s="5" t="s">
        <v>14</v>
      </c>
    </row>
    <row r="823" customFormat="false" ht="14.45" hidden="false" customHeight="true" outlineLevel="0" collapsed="false">
      <c r="R823" s="5" t="s">
        <v>14</v>
      </c>
    </row>
    <row r="825" customFormat="false" ht="14.45" hidden="false" customHeight="true" outlineLevel="0" collapsed="false">
      <c r="R825" s="5" t="s">
        <v>14</v>
      </c>
    </row>
    <row r="827" customFormat="false" ht="14.45" hidden="false" customHeight="true" outlineLevel="0" collapsed="false">
      <c r="R827" s="5" t="s">
        <v>14</v>
      </c>
    </row>
    <row r="829" customFormat="false" ht="14.45" hidden="false" customHeight="true" outlineLevel="0" collapsed="false">
      <c r="R829" s="5" t="s">
        <v>14</v>
      </c>
    </row>
    <row r="831" customFormat="false" ht="14.45" hidden="false" customHeight="true" outlineLevel="0" collapsed="false">
      <c r="R831" s="5" t="s">
        <v>14</v>
      </c>
    </row>
    <row r="833" customFormat="false" ht="14.45" hidden="false" customHeight="true" outlineLevel="0" collapsed="false">
      <c r="R833" s="5" t="s">
        <v>14</v>
      </c>
    </row>
    <row r="835" customFormat="false" ht="14.45" hidden="false" customHeight="true" outlineLevel="0" collapsed="false">
      <c r="R835" s="5" t="s">
        <v>14</v>
      </c>
    </row>
    <row r="837" customFormat="false" ht="14.45" hidden="false" customHeight="true" outlineLevel="0" collapsed="false">
      <c r="R837" s="5" t="s">
        <v>14</v>
      </c>
    </row>
    <row r="839" customFormat="false" ht="14.45" hidden="false" customHeight="true" outlineLevel="0" collapsed="false">
      <c r="R839" s="5" t="s">
        <v>14</v>
      </c>
    </row>
    <row r="841" customFormat="false" ht="14.45" hidden="false" customHeight="true" outlineLevel="0" collapsed="false">
      <c r="R841" s="5" t="s">
        <v>14</v>
      </c>
    </row>
    <row r="843" customFormat="false" ht="14.45" hidden="false" customHeight="true" outlineLevel="0" collapsed="false">
      <c r="R843" s="5" t="s">
        <v>14</v>
      </c>
    </row>
    <row r="845" customFormat="false" ht="14.45" hidden="false" customHeight="true" outlineLevel="0" collapsed="false">
      <c r="R845" s="5" t="s">
        <v>14</v>
      </c>
    </row>
    <row r="847" customFormat="false" ht="14.45" hidden="false" customHeight="true" outlineLevel="0" collapsed="false">
      <c r="R847" s="5" t="s">
        <v>14</v>
      </c>
    </row>
    <row r="849" customFormat="false" ht="14.45" hidden="false" customHeight="true" outlineLevel="0" collapsed="false">
      <c r="R849" s="5" t="s">
        <v>14</v>
      </c>
    </row>
    <row r="851" customFormat="false" ht="14.45" hidden="false" customHeight="true" outlineLevel="0" collapsed="false">
      <c r="R851" s="5" t="s">
        <v>14</v>
      </c>
    </row>
    <row r="853" customFormat="false" ht="14.45" hidden="false" customHeight="true" outlineLevel="0" collapsed="false">
      <c r="R853" s="5" t="s">
        <v>14</v>
      </c>
    </row>
    <row r="855" customFormat="false" ht="14.45" hidden="false" customHeight="true" outlineLevel="0" collapsed="false">
      <c r="R855" s="5" t="s">
        <v>14</v>
      </c>
    </row>
    <row r="857" customFormat="false" ht="14.45" hidden="false" customHeight="true" outlineLevel="0" collapsed="false">
      <c r="R857" s="5" t="s">
        <v>14</v>
      </c>
    </row>
    <row r="859" customFormat="false" ht="14.45" hidden="false" customHeight="true" outlineLevel="0" collapsed="false">
      <c r="R859" s="5" t="s">
        <v>14</v>
      </c>
    </row>
    <row r="861" customFormat="false" ht="14.45" hidden="false" customHeight="true" outlineLevel="0" collapsed="false">
      <c r="R861" s="5" t="s">
        <v>14</v>
      </c>
    </row>
    <row r="863" customFormat="false" ht="14.45" hidden="false" customHeight="true" outlineLevel="0" collapsed="false">
      <c r="R863" s="5" t="s">
        <v>14</v>
      </c>
    </row>
    <row r="865" customFormat="false" ht="14.45" hidden="false" customHeight="true" outlineLevel="0" collapsed="false">
      <c r="R865" s="5" t="s">
        <v>14</v>
      </c>
    </row>
    <row r="867" customFormat="false" ht="14.45" hidden="false" customHeight="true" outlineLevel="0" collapsed="false">
      <c r="R867" s="5" t="s">
        <v>14</v>
      </c>
    </row>
    <row r="869" customFormat="false" ht="14.45" hidden="false" customHeight="true" outlineLevel="0" collapsed="false">
      <c r="R869" s="5" t="s">
        <v>14</v>
      </c>
    </row>
    <row r="871" customFormat="false" ht="14.45" hidden="false" customHeight="true" outlineLevel="0" collapsed="false">
      <c r="R871" s="5" t="s">
        <v>14</v>
      </c>
    </row>
    <row r="873" customFormat="false" ht="14.45" hidden="false" customHeight="true" outlineLevel="0" collapsed="false">
      <c r="R873" s="5" t="s">
        <v>14</v>
      </c>
    </row>
    <row r="875" customFormat="false" ht="14.45" hidden="false" customHeight="true" outlineLevel="0" collapsed="false">
      <c r="R875" s="5" t="s">
        <v>14</v>
      </c>
    </row>
    <row r="877" customFormat="false" ht="14.45" hidden="false" customHeight="true" outlineLevel="0" collapsed="false">
      <c r="R877" s="5" t="s">
        <v>14</v>
      </c>
    </row>
    <row r="879" customFormat="false" ht="14.45" hidden="false" customHeight="true" outlineLevel="0" collapsed="false">
      <c r="R879" s="5" t="s">
        <v>14</v>
      </c>
    </row>
    <row r="881" customFormat="false" ht="14.45" hidden="false" customHeight="true" outlineLevel="0" collapsed="false">
      <c r="R881" s="5" t="s">
        <v>14</v>
      </c>
    </row>
    <row r="883" customFormat="false" ht="14.45" hidden="false" customHeight="true" outlineLevel="0" collapsed="false">
      <c r="R883" s="5" t="s">
        <v>14</v>
      </c>
    </row>
    <row r="885" customFormat="false" ht="14.45" hidden="false" customHeight="true" outlineLevel="0" collapsed="false">
      <c r="R885" s="5" t="s">
        <v>14</v>
      </c>
    </row>
    <row r="887" customFormat="false" ht="14.45" hidden="false" customHeight="true" outlineLevel="0" collapsed="false">
      <c r="R887" s="5" t="s">
        <v>14</v>
      </c>
    </row>
    <row r="889" customFormat="false" ht="14.45" hidden="false" customHeight="true" outlineLevel="0" collapsed="false">
      <c r="R889" s="5" t="s">
        <v>14</v>
      </c>
    </row>
    <row r="891" customFormat="false" ht="14.45" hidden="false" customHeight="true" outlineLevel="0" collapsed="false">
      <c r="R891" s="5" t="s">
        <v>14</v>
      </c>
    </row>
    <row r="893" customFormat="false" ht="14.45" hidden="false" customHeight="true" outlineLevel="0" collapsed="false">
      <c r="R893" s="5" t="s">
        <v>14</v>
      </c>
    </row>
    <row r="895" customFormat="false" ht="14.45" hidden="false" customHeight="true" outlineLevel="0" collapsed="false">
      <c r="R895" s="5" t="s">
        <v>14</v>
      </c>
    </row>
    <row r="897" customFormat="false" ht="14.45" hidden="false" customHeight="true" outlineLevel="0" collapsed="false">
      <c r="R897" s="5" t="s">
        <v>14</v>
      </c>
    </row>
    <row r="899" customFormat="false" ht="14.45" hidden="false" customHeight="true" outlineLevel="0" collapsed="false">
      <c r="R899" s="5" t="s">
        <v>14</v>
      </c>
    </row>
    <row r="901" customFormat="false" ht="14.45" hidden="false" customHeight="true" outlineLevel="0" collapsed="false">
      <c r="R901" s="5" t="s">
        <v>14</v>
      </c>
    </row>
    <row r="903" customFormat="false" ht="14.45" hidden="false" customHeight="true" outlineLevel="0" collapsed="false">
      <c r="R903" s="5" t="s">
        <v>14</v>
      </c>
    </row>
    <row r="905" customFormat="false" ht="14.45" hidden="false" customHeight="true" outlineLevel="0" collapsed="false">
      <c r="R905" s="5" t="s">
        <v>14</v>
      </c>
    </row>
    <row r="907" customFormat="false" ht="14.45" hidden="false" customHeight="true" outlineLevel="0" collapsed="false">
      <c r="R907" s="5" t="s">
        <v>14</v>
      </c>
    </row>
    <row r="909" customFormat="false" ht="14.45" hidden="false" customHeight="true" outlineLevel="0" collapsed="false">
      <c r="R909" s="5" t="s">
        <v>14</v>
      </c>
    </row>
    <row r="911" customFormat="false" ht="14.45" hidden="false" customHeight="true" outlineLevel="0" collapsed="false">
      <c r="R911" s="5" t="s">
        <v>14</v>
      </c>
    </row>
    <row r="913" customFormat="false" ht="14.45" hidden="false" customHeight="true" outlineLevel="0" collapsed="false">
      <c r="R913" s="5" t="s">
        <v>14</v>
      </c>
    </row>
    <row r="915" customFormat="false" ht="14.45" hidden="false" customHeight="true" outlineLevel="0" collapsed="false">
      <c r="R915" s="5" t="s">
        <v>14</v>
      </c>
    </row>
    <row r="917" customFormat="false" ht="14.45" hidden="false" customHeight="true" outlineLevel="0" collapsed="false">
      <c r="R917" s="5" t="s">
        <v>14</v>
      </c>
    </row>
    <row r="919" customFormat="false" ht="14.45" hidden="false" customHeight="true" outlineLevel="0" collapsed="false">
      <c r="R919" s="5" t="s">
        <v>14</v>
      </c>
    </row>
    <row r="921" customFormat="false" ht="14.45" hidden="false" customHeight="true" outlineLevel="0" collapsed="false">
      <c r="R921" s="5" t="s">
        <v>14</v>
      </c>
    </row>
    <row r="923" customFormat="false" ht="14.45" hidden="false" customHeight="true" outlineLevel="0" collapsed="false">
      <c r="R923" s="5" t="s">
        <v>14</v>
      </c>
    </row>
    <row r="925" customFormat="false" ht="14.45" hidden="false" customHeight="true" outlineLevel="0" collapsed="false">
      <c r="R925" s="5" t="s">
        <v>14</v>
      </c>
    </row>
    <row r="927" customFormat="false" ht="14.45" hidden="false" customHeight="true" outlineLevel="0" collapsed="false">
      <c r="R927" s="5" t="s">
        <v>14</v>
      </c>
    </row>
    <row r="929" customFormat="false" ht="14.45" hidden="false" customHeight="true" outlineLevel="0" collapsed="false">
      <c r="R929" s="5" t="s">
        <v>14</v>
      </c>
    </row>
    <row r="931" customFormat="false" ht="14.45" hidden="false" customHeight="true" outlineLevel="0" collapsed="false">
      <c r="R931" s="5" t="s">
        <v>14</v>
      </c>
    </row>
    <row r="933" customFormat="false" ht="14.45" hidden="false" customHeight="true" outlineLevel="0" collapsed="false">
      <c r="R933" s="5" t="s">
        <v>14</v>
      </c>
    </row>
    <row r="935" customFormat="false" ht="14.45" hidden="false" customHeight="true" outlineLevel="0" collapsed="false">
      <c r="R935" s="5" t="s">
        <v>14</v>
      </c>
    </row>
    <row r="937" customFormat="false" ht="14.45" hidden="false" customHeight="true" outlineLevel="0" collapsed="false">
      <c r="R937" s="5" t="s">
        <v>14</v>
      </c>
    </row>
    <row r="939" customFormat="false" ht="14.45" hidden="false" customHeight="true" outlineLevel="0" collapsed="false">
      <c r="R939" s="5" t="s">
        <v>14</v>
      </c>
    </row>
    <row r="941" customFormat="false" ht="14.45" hidden="false" customHeight="true" outlineLevel="0" collapsed="false">
      <c r="R941" s="5" t="s">
        <v>14</v>
      </c>
    </row>
    <row r="943" customFormat="false" ht="14.45" hidden="false" customHeight="true" outlineLevel="0" collapsed="false">
      <c r="R943" s="5" t="s">
        <v>14</v>
      </c>
    </row>
    <row r="945" customFormat="false" ht="14.45" hidden="false" customHeight="true" outlineLevel="0" collapsed="false">
      <c r="R945" s="5" t="s">
        <v>14</v>
      </c>
    </row>
    <row r="947" customFormat="false" ht="14.45" hidden="false" customHeight="true" outlineLevel="0" collapsed="false">
      <c r="R947" s="5" t="s">
        <v>14</v>
      </c>
    </row>
    <row r="949" customFormat="false" ht="14.45" hidden="false" customHeight="true" outlineLevel="0" collapsed="false">
      <c r="R949" s="5" t="s">
        <v>14</v>
      </c>
    </row>
    <row r="951" customFormat="false" ht="14.45" hidden="false" customHeight="true" outlineLevel="0" collapsed="false">
      <c r="R951" s="5" t="s">
        <v>14</v>
      </c>
    </row>
    <row r="953" customFormat="false" ht="14.45" hidden="false" customHeight="true" outlineLevel="0" collapsed="false">
      <c r="R953" s="5" t="s">
        <v>14</v>
      </c>
    </row>
    <row r="955" customFormat="false" ht="14.45" hidden="false" customHeight="true" outlineLevel="0" collapsed="false">
      <c r="R955" s="5" t="s">
        <v>14</v>
      </c>
    </row>
    <row r="957" customFormat="false" ht="14.45" hidden="false" customHeight="true" outlineLevel="0" collapsed="false">
      <c r="R957" s="5" t="s">
        <v>14</v>
      </c>
    </row>
    <row r="959" customFormat="false" ht="14.45" hidden="false" customHeight="true" outlineLevel="0" collapsed="false">
      <c r="R959" s="5" t="s">
        <v>14</v>
      </c>
    </row>
    <row r="961" customFormat="false" ht="14.45" hidden="false" customHeight="true" outlineLevel="0" collapsed="false">
      <c r="R961" s="5" t="s">
        <v>14</v>
      </c>
    </row>
    <row r="963" customFormat="false" ht="14.45" hidden="false" customHeight="true" outlineLevel="0" collapsed="false">
      <c r="R963" s="5" t="s">
        <v>14</v>
      </c>
    </row>
    <row r="965" customFormat="false" ht="14.45" hidden="false" customHeight="true" outlineLevel="0" collapsed="false">
      <c r="R965" s="5" t="s">
        <v>14</v>
      </c>
    </row>
    <row r="967" customFormat="false" ht="14.45" hidden="false" customHeight="true" outlineLevel="0" collapsed="false">
      <c r="R967" s="5" t="s">
        <v>14</v>
      </c>
    </row>
    <row r="969" customFormat="false" ht="14.45" hidden="false" customHeight="true" outlineLevel="0" collapsed="false">
      <c r="R969" s="5" t="s">
        <v>14</v>
      </c>
    </row>
    <row r="971" customFormat="false" ht="14.45" hidden="false" customHeight="true" outlineLevel="0" collapsed="false">
      <c r="R971" s="5" t="s">
        <v>14</v>
      </c>
    </row>
    <row r="973" customFormat="false" ht="14.45" hidden="false" customHeight="true" outlineLevel="0" collapsed="false">
      <c r="R973" s="5" t="s">
        <v>14</v>
      </c>
    </row>
    <row r="975" customFormat="false" ht="14.45" hidden="false" customHeight="true" outlineLevel="0" collapsed="false">
      <c r="R975" s="5" t="s">
        <v>14</v>
      </c>
    </row>
    <row r="977" customFormat="false" ht="14.45" hidden="false" customHeight="true" outlineLevel="0" collapsed="false">
      <c r="R977" s="5" t="s">
        <v>14</v>
      </c>
    </row>
    <row r="979" customFormat="false" ht="14.45" hidden="false" customHeight="true" outlineLevel="0" collapsed="false">
      <c r="R979" s="5" t="s">
        <v>14</v>
      </c>
    </row>
    <row r="981" customFormat="false" ht="14.45" hidden="false" customHeight="true" outlineLevel="0" collapsed="false">
      <c r="R981" s="5" t="s">
        <v>14</v>
      </c>
    </row>
    <row r="983" customFormat="false" ht="14.45" hidden="false" customHeight="true" outlineLevel="0" collapsed="false">
      <c r="R983" s="5" t="s">
        <v>14</v>
      </c>
    </row>
    <row r="985" customFormat="false" ht="14.45" hidden="false" customHeight="true" outlineLevel="0" collapsed="false">
      <c r="R985" s="5" t="s">
        <v>14</v>
      </c>
    </row>
    <row r="987" customFormat="false" ht="14.45" hidden="false" customHeight="true" outlineLevel="0" collapsed="false">
      <c r="R987" s="5" t="s">
        <v>14</v>
      </c>
    </row>
    <row r="989" customFormat="false" ht="14.45" hidden="false" customHeight="true" outlineLevel="0" collapsed="false">
      <c r="R989" s="5" t="s">
        <v>14</v>
      </c>
    </row>
    <row r="991" customFormat="false" ht="14.45" hidden="false" customHeight="true" outlineLevel="0" collapsed="false">
      <c r="R991" s="5" t="s">
        <v>14</v>
      </c>
    </row>
    <row r="993" customFormat="false" ht="14.45" hidden="false" customHeight="true" outlineLevel="0" collapsed="false">
      <c r="R993" s="5" t="s">
        <v>14</v>
      </c>
    </row>
    <row r="995" customFormat="false" ht="14.45" hidden="false" customHeight="true" outlineLevel="0" collapsed="false">
      <c r="R995" s="5" t="s">
        <v>14</v>
      </c>
    </row>
    <row r="997" customFormat="false" ht="14.45" hidden="false" customHeight="true" outlineLevel="0" collapsed="false">
      <c r="R997" s="5" t="s">
        <v>14</v>
      </c>
    </row>
    <row r="999" customFormat="false" ht="14.45" hidden="false" customHeight="true" outlineLevel="0" collapsed="false">
      <c r="R999" s="5" t="s">
        <v>14</v>
      </c>
    </row>
    <row r="1001" customFormat="false" ht="14.45" hidden="false" customHeight="true" outlineLevel="0" collapsed="false">
      <c r="R1001" s="5" t="s">
        <v>14</v>
      </c>
    </row>
    <row r="1003" customFormat="false" ht="14.45" hidden="false" customHeight="true" outlineLevel="0" collapsed="false">
      <c r="R1003" s="5" t="s">
        <v>14</v>
      </c>
    </row>
    <row r="1005" customFormat="false" ht="14.45" hidden="false" customHeight="true" outlineLevel="0" collapsed="false">
      <c r="R1005" s="5" t="s">
        <v>14</v>
      </c>
    </row>
    <row r="1007" customFormat="false" ht="14.45" hidden="false" customHeight="true" outlineLevel="0" collapsed="false">
      <c r="R1007" s="5" t="s">
        <v>14</v>
      </c>
    </row>
    <row r="1009" customFormat="false" ht="14.45" hidden="false" customHeight="true" outlineLevel="0" collapsed="false">
      <c r="R1009" s="5" t="s">
        <v>14</v>
      </c>
    </row>
    <row r="1011" customFormat="false" ht="14.45" hidden="false" customHeight="true" outlineLevel="0" collapsed="false">
      <c r="R1011" s="5" t="s">
        <v>14</v>
      </c>
    </row>
    <row r="1013" customFormat="false" ht="14.45" hidden="false" customHeight="true" outlineLevel="0" collapsed="false">
      <c r="R1013" s="5" t="s">
        <v>14</v>
      </c>
    </row>
    <row r="1015" customFormat="false" ht="14.45" hidden="false" customHeight="true" outlineLevel="0" collapsed="false">
      <c r="R1015" s="5" t="s">
        <v>14</v>
      </c>
    </row>
    <row r="1017" customFormat="false" ht="14.45" hidden="false" customHeight="true" outlineLevel="0" collapsed="false">
      <c r="R1017" s="5" t="s">
        <v>14</v>
      </c>
    </row>
    <row r="1019" customFormat="false" ht="14.45" hidden="false" customHeight="true" outlineLevel="0" collapsed="false">
      <c r="R1019" s="5" t="s">
        <v>14</v>
      </c>
    </row>
    <row r="1021" customFormat="false" ht="14.45" hidden="false" customHeight="true" outlineLevel="0" collapsed="false">
      <c r="R1021" s="5" t="s">
        <v>14</v>
      </c>
    </row>
    <row r="1023" customFormat="false" ht="14.45" hidden="false" customHeight="true" outlineLevel="0" collapsed="false">
      <c r="R1023" s="5" t="s">
        <v>14</v>
      </c>
    </row>
    <row r="1025" customFormat="false" ht="14.45" hidden="false" customHeight="true" outlineLevel="0" collapsed="false">
      <c r="R1025" s="5" t="s">
        <v>14</v>
      </c>
    </row>
    <row r="1027" customFormat="false" ht="14.45" hidden="false" customHeight="true" outlineLevel="0" collapsed="false">
      <c r="R1027" s="5" t="s">
        <v>14</v>
      </c>
    </row>
    <row r="1029" customFormat="false" ht="14.45" hidden="false" customHeight="true" outlineLevel="0" collapsed="false">
      <c r="R1029" s="5" t="s">
        <v>14</v>
      </c>
    </row>
    <row r="1031" customFormat="false" ht="14.45" hidden="false" customHeight="true" outlineLevel="0" collapsed="false">
      <c r="R1031" s="5" t="s">
        <v>14</v>
      </c>
    </row>
    <row r="1033" customFormat="false" ht="14.45" hidden="false" customHeight="true" outlineLevel="0" collapsed="false">
      <c r="R1033" s="5" t="s">
        <v>14</v>
      </c>
    </row>
    <row r="1035" customFormat="false" ht="14.45" hidden="false" customHeight="true" outlineLevel="0" collapsed="false">
      <c r="R1035" s="5" t="s">
        <v>14</v>
      </c>
    </row>
    <row r="1037" customFormat="false" ht="14.45" hidden="false" customHeight="true" outlineLevel="0" collapsed="false">
      <c r="R1037" s="5" t="s">
        <v>14</v>
      </c>
    </row>
    <row r="1039" customFormat="false" ht="14.45" hidden="false" customHeight="true" outlineLevel="0" collapsed="false">
      <c r="R1039" s="5" t="s">
        <v>14</v>
      </c>
    </row>
    <row r="1041" customFormat="false" ht="14.45" hidden="false" customHeight="true" outlineLevel="0" collapsed="false">
      <c r="R1041" s="5" t="s">
        <v>14</v>
      </c>
    </row>
    <row r="1043" customFormat="false" ht="14.45" hidden="false" customHeight="true" outlineLevel="0" collapsed="false">
      <c r="R1043" s="5" t="s">
        <v>14</v>
      </c>
    </row>
    <row r="1045" customFormat="false" ht="14.45" hidden="false" customHeight="true" outlineLevel="0" collapsed="false">
      <c r="R1045" s="5" t="s">
        <v>14</v>
      </c>
    </row>
    <row r="1047" customFormat="false" ht="14.45" hidden="false" customHeight="true" outlineLevel="0" collapsed="false">
      <c r="R1047" s="5" t="s">
        <v>14</v>
      </c>
    </row>
    <row r="1049" customFormat="false" ht="14.45" hidden="false" customHeight="true" outlineLevel="0" collapsed="false">
      <c r="R1049" s="5" t="s">
        <v>14</v>
      </c>
    </row>
    <row r="1051" customFormat="false" ht="14.45" hidden="false" customHeight="true" outlineLevel="0" collapsed="false">
      <c r="R1051" s="5" t="s">
        <v>14</v>
      </c>
    </row>
    <row r="1053" customFormat="false" ht="14.45" hidden="false" customHeight="true" outlineLevel="0" collapsed="false">
      <c r="R1053" s="5" t="s">
        <v>14</v>
      </c>
    </row>
    <row r="1055" customFormat="false" ht="14.45" hidden="false" customHeight="true" outlineLevel="0" collapsed="false">
      <c r="R1055" s="5" t="s">
        <v>14</v>
      </c>
    </row>
    <row r="1057" customFormat="false" ht="14.45" hidden="false" customHeight="true" outlineLevel="0" collapsed="false">
      <c r="R1057" s="5" t="s">
        <v>14</v>
      </c>
    </row>
    <row r="1059" customFormat="false" ht="14.45" hidden="false" customHeight="true" outlineLevel="0" collapsed="false">
      <c r="R1059" s="5" t="s">
        <v>14</v>
      </c>
    </row>
    <row r="1061" customFormat="false" ht="14.45" hidden="false" customHeight="true" outlineLevel="0" collapsed="false">
      <c r="R1061" s="5" t="s">
        <v>14</v>
      </c>
    </row>
    <row r="1063" customFormat="false" ht="14.45" hidden="false" customHeight="true" outlineLevel="0" collapsed="false">
      <c r="R1063" s="5" t="s">
        <v>14</v>
      </c>
    </row>
    <row r="1065" customFormat="false" ht="14.45" hidden="false" customHeight="true" outlineLevel="0" collapsed="false">
      <c r="R1065" s="5" t="s">
        <v>14</v>
      </c>
    </row>
    <row r="1067" customFormat="false" ht="14.45" hidden="false" customHeight="true" outlineLevel="0" collapsed="false">
      <c r="R1067" s="5" t="s">
        <v>14</v>
      </c>
    </row>
    <row r="1069" customFormat="false" ht="14.45" hidden="false" customHeight="true" outlineLevel="0" collapsed="false">
      <c r="R1069" s="5" t="s">
        <v>14</v>
      </c>
    </row>
    <row r="1071" customFormat="false" ht="14.45" hidden="false" customHeight="true" outlineLevel="0" collapsed="false">
      <c r="R1071" s="5" t="s">
        <v>14</v>
      </c>
    </row>
    <row r="1073" customFormat="false" ht="14.45" hidden="false" customHeight="true" outlineLevel="0" collapsed="false">
      <c r="R1073" s="5" t="s">
        <v>14</v>
      </c>
    </row>
    <row r="1075" customFormat="false" ht="14.45" hidden="false" customHeight="true" outlineLevel="0" collapsed="false">
      <c r="R1075" s="5" t="s">
        <v>14</v>
      </c>
    </row>
    <row r="1077" customFormat="false" ht="14.45" hidden="false" customHeight="true" outlineLevel="0" collapsed="false">
      <c r="R1077" s="5" t="s">
        <v>14</v>
      </c>
    </row>
    <row r="1079" customFormat="false" ht="14.45" hidden="false" customHeight="true" outlineLevel="0" collapsed="false">
      <c r="R1079" s="5" t="s">
        <v>14</v>
      </c>
    </row>
    <row r="1081" customFormat="false" ht="14.45" hidden="false" customHeight="true" outlineLevel="0" collapsed="false">
      <c r="R1081" s="5" t="s">
        <v>14</v>
      </c>
    </row>
    <row r="1083" customFormat="false" ht="14.45" hidden="false" customHeight="true" outlineLevel="0" collapsed="false">
      <c r="R1083" s="5" t="s">
        <v>14</v>
      </c>
    </row>
    <row r="1085" customFormat="false" ht="14.45" hidden="false" customHeight="true" outlineLevel="0" collapsed="false">
      <c r="R1085" s="5" t="s">
        <v>14</v>
      </c>
    </row>
    <row r="1087" customFormat="false" ht="14.45" hidden="false" customHeight="true" outlineLevel="0" collapsed="false">
      <c r="R1087" s="5" t="s">
        <v>14</v>
      </c>
    </row>
    <row r="1089" customFormat="false" ht="14.45" hidden="false" customHeight="true" outlineLevel="0" collapsed="false">
      <c r="R1089" s="5" t="s">
        <v>14</v>
      </c>
    </row>
    <row r="1091" customFormat="false" ht="14.45" hidden="false" customHeight="true" outlineLevel="0" collapsed="false">
      <c r="R1091" s="5" t="s">
        <v>14</v>
      </c>
    </row>
    <row r="1093" customFormat="false" ht="14.45" hidden="false" customHeight="true" outlineLevel="0" collapsed="false">
      <c r="R1093" s="5" t="s">
        <v>14</v>
      </c>
    </row>
    <row r="1095" customFormat="false" ht="14.45" hidden="false" customHeight="true" outlineLevel="0" collapsed="false">
      <c r="R1095" s="5" t="s">
        <v>14</v>
      </c>
    </row>
    <row r="1097" customFormat="false" ht="14.45" hidden="false" customHeight="true" outlineLevel="0" collapsed="false">
      <c r="R1097" s="5" t="s">
        <v>14</v>
      </c>
    </row>
    <row r="1099" customFormat="false" ht="14.45" hidden="false" customHeight="true" outlineLevel="0" collapsed="false">
      <c r="R1099" s="5" t="s">
        <v>14</v>
      </c>
    </row>
    <row r="1101" customFormat="false" ht="14.45" hidden="false" customHeight="true" outlineLevel="0" collapsed="false">
      <c r="R1101" s="5" t="s">
        <v>14</v>
      </c>
    </row>
    <row r="1103" customFormat="false" ht="14.45" hidden="false" customHeight="true" outlineLevel="0" collapsed="false">
      <c r="R1103" s="5" t="s">
        <v>14</v>
      </c>
    </row>
    <row r="1105" customFormat="false" ht="14.45" hidden="false" customHeight="true" outlineLevel="0" collapsed="false">
      <c r="R1105" s="5" t="s">
        <v>14</v>
      </c>
    </row>
    <row r="1107" customFormat="false" ht="14.45" hidden="false" customHeight="true" outlineLevel="0" collapsed="false">
      <c r="R1107" s="5" t="s">
        <v>14</v>
      </c>
    </row>
    <row r="1109" customFormat="false" ht="14.45" hidden="false" customHeight="true" outlineLevel="0" collapsed="false">
      <c r="R1109" s="5" t="s">
        <v>14</v>
      </c>
    </row>
    <row r="1111" customFormat="false" ht="14.45" hidden="false" customHeight="true" outlineLevel="0" collapsed="false">
      <c r="R1111" s="5" t="s">
        <v>14</v>
      </c>
    </row>
    <row r="1113" customFormat="false" ht="14.45" hidden="false" customHeight="true" outlineLevel="0" collapsed="false">
      <c r="R1113" s="5" t="s">
        <v>14</v>
      </c>
    </row>
    <row r="1115" customFormat="false" ht="14.45" hidden="false" customHeight="true" outlineLevel="0" collapsed="false">
      <c r="R1115" s="5" t="s">
        <v>14</v>
      </c>
    </row>
    <row r="1117" customFormat="false" ht="14.45" hidden="false" customHeight="true" outlineLevel="0" collapsed="false">
      <c r="R1117" s="5" t="s">
        <v>14</v>
      </c>
    </row>
    <row r="1119" customFormat="false" ht="14.45" hidden="false" customHeight="true" outlineLevel="0" collapsed="false">
      <c r="R1119" s="5" t="s">
        <v>14</v>
      </c>
    </row>
    <row r="1121" customFormat="false" ht="14.45" hidden="false" customHeight="true" outlineLevel="0" collapsed="false">
      <c r="R1121" s="5" t="s">
        <v>14</v>
      </c>
    </row>
    <row r="1123" customFormat="false" ht="14.45" hidden="false" customHeight="true" outlineLevel="0" collapsed="false">
      <c r="R1123" s="5" t="s">
        <v>14</v>
      </c>
    </row>
    <row r="1125" customFormat="false" ht="14.45" hidden="false" customHeight="true" outlineLevel="0" collapsed="false">
      <c r="R1125" s="5" t="s">
        <v>14</v>
      </c>
    </row>
    <row r="1127" customFormat="false" ht="14.45" hidden="false" customHeight="true" outlineLevel="0" collapsed="false">
      <c r="R1127" s="5" t="s">
        <v>14</v>
      </c>
    </row>
    <row r="1129" customFormat="false" ht="14.45" hidden="false" customHeight="true" outlineLevel="0" collapsed="false">
      <c r="R1129" s="5" t="s">
        <v>14</v>
      </c>
    </row>
    <row r="1131" customFormat="false" ht="14.45" hidden="false" customHeight="true" outlineLevel="0" collapsed="false">
      <c r="R1131" s="5" t="s">
        <v>14</v>
      </c>
    </row>
    <row r="1133" customFormat="false" ht="14.45" hidden="false" customHeight="true" outlineLevel="0" collapsed="false">
      <c r="R1133" s="5" t="s">
        <v>14</v>
      </c>
    </row>
    <row r="1135" customFormat="false" ht="14.45" hidden="false" customHeight="true" outlineLevel="0" collapsed="false">
      <c r="R1135" s="5" t="s">
        <v>14</v>
      </c>
    </row>
    <row r="1137" customFormat="false" ht="14.45" hidden="false" customHeight="true" outlineLevel="0" collapsed="false">
      <c r="R1137" s="5" t="s">
        <v>14</v>
      </c>
    </row>
    <row r="1139" customFormat="false" ht="14.45" hidden="false" customHeight="true" outlineLevel="0" collapsed="false">
      <c r="R1139" s="5" t="s">
        <v>14</v>
      </c>
    </row>
    <row r="1141" customFormat="false" ht="14.45" hidden="false" customHeight="true" outlineLevel="0" collapsed="false">
      <c r="R1141" s="5" t="s">
        <v>14</v>
      </c>
    </row>
    <row r="1143" customFormat="false" ht="14.45" hidden="false" customHeight="true" outlineLevel="0" collapsed="false">
      <c r="R1143" s="5" t="s">
        <v>14</v>
      </c>
    </row>
    <row r="1145" customFormat="false" ht="14.45" hidden="false" customHeight="true" outlineLevel="0" collapsed="false">
      <c r="R1145" s="5" t="s">
        <v>14</v>
      </c>
    </row>
  </sheetData>
  <mergeCells count="677">
    <mergeCell ref="Q1:T1"/>
    <mergeCell ref="Q2:T2"/>
    <mergeCell ref="Q3:T3"/>
    <mergeCell ref="Q4:T4"/>
    <mergeCell ref="Q6:T6"/>
    <mergeCell ref="Q7:T7"/>
    <mergeCell ref="A8:T8"/>
    <mergeCell ref="A10:A11"/>
    <mergeCell ref="B10:B11"/>
    <mergeCell ref="C10:C11"/>
    <mergeCell ref="D10:G10"/>
    <mergeCell ref="H10:O10"/>
    <mergeCell ref="P10:P11"/>
    <mergeCell ref="Q10:Q11"/>
    <mergeCell ref="R10:R11"/>
    <mergeCell ref="S10:S11"/>
    <mergeCell ref="T10:T11"/>
    <mergeCell ref="A13:A22"/>
    <mergeCell ref="B13:B22"/>
    <mergeCell ref="R14:R15"/>
    <mergeCell ref="R16:R17"/>
    <mergeCell ref="R18:R19"/>
    <mergeCell ref="R24:R25"/>
    <mergeCell ref="P25:P29"/>
    <mergeCell ref="A26:A29"/>
    <mergeCell ref="B26:B29"/>
    <mergeCell ref="Q26:Q29"/>
    <mergeCell ref="T26:T29"/>
    <mergeCell ref="R27:R28"/>
    <mergeCell ref="R29:R30"/>
    <mergeCell ref="A30:A32"/>
    <mergeCell ref="B30:B32"/>
    <mergeCell ref="P30:P32"/>
    <mergeCell ref="Q30:Q31"/>
    <mergeCell ref="T30:T32"/>
    <mergeCell ref="R32:R35"/>
    <mergeCell ref="P33:P34"/>
    <mergeCell ref="A35:A36"/>
    <mergeCell ref="B35:B36"/>
    <mergeCell ref="P35:P36"/>
    <mergeCell ref="P38:P44"/>
    <mergeCell ref="Q38:Q44"/>
    <mergeCell ref="T38:T44"/>
    <mergeCell ref="A39:A44"/>
    <mergeCell ref="B39:B44"/>
    <mergeCell ref="A45:A47"/>
    <mergeCell ref="B45:B47"/>
    <mergeCell ref="P45:P47"/>
    <mergeCell ref="Q45:Q47"/>
    <mergeCell ref="T45:T47"/>
    <mergeCell ref="A51:A52"/>
    <mergeCell ref="B51:B52"/>
    <mergeCell ref="P51:P52"/>
    <mergeCell ref="Q51:Q52"/>
    <mergeCell ref="T51:T52"/>
    <mergeCell ref="A55:A57"/>
    <mergeCell ref="B55:B57"/>
    <mergeCell ref="P55:P57"/>
    <mergeCell ref="Q55:Q57"/>
    <mergeCell ref="T55:T57"/>
    <mergeCell ref="R59:R60"/>
    <mergeCell ref="R61:R62"/>
    <mergeCell ref="A62:A63"/>
    <mergeCell ref="B62:B63"/>
    <mergeCell ref="P62:P63"/>
    <mergeCell ref="R65:R66"/>
    <mergeCell ref="A67:A70"/>
    <mergeCell ref="B67:B70"/>
    <mergeCell ref="P67:P70"/>
    <mergeCell ref="Q67:Q70"/>
    <mergeCell ref="T67:T70"/>
    <mergeCell ref="A73:A74"/>
    <mergeCell ref="B73:B74"/>
    <mergeCell ref="P73:P74"/>
    <mergeCell ref="Q73:Q74"/>
    <mergeCell ref="T73:T74"/>
    <mergeCell ref="A75:A77"/>
    <mergeCell ref="B75:B77"/>
    <mergeCell ref="P75:P77"/>
    <mergeCell ref="Q75:Q77"/>
    <mergeCell ref="T75:T77"/>
    <mergeCell ref="A78:A80"/>
    <mergeCell ref="B78:B80"/>
    <mergeCell ref="P78:P80"/>
    <mergeCell ref="Q78:Q80"/>
    <mergeCell ref="T78:T80"/>
    <mergeCell ref="R81:R82"/>
    <mergeCell ref="A82:A86"/>
    <mergeCell ref="B82:B86"/>
    <mergeCell ref="C82:C86"/>
    <mergeCell ref="P82:P87"/>
    <mergeCell ref="Q82:Q87"/>
    <mergeCell ref="T82:T85"/>
    <mergeCell ref="R83:R84"/>
    <mergeCell ref="R85:R86"/>
    <mergeCell ref="R88:R89"/>
    <mergeCell ref="A91:A92"/>
    <mergeCell ref="B91:B92"/>
    <mergeCell ref="C91:C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T91:T92"/>
    <mergeCell ref="R92:R97"/>
    <mergeCell ref="P94:P95"/>
    <mergeCell ref="A102:A104"/>
    <mergeCell ref="B102:B104"/>
    <mergeCell ref="P102:P104"/>
    <mergeCell ref="Q102:Q104"/>
    <mergeCell ref="T102:T104"/>
    <mergeCell ref="R105:R106"/>
    <mergeCell ref="A108:A110"/>
    <mergeCell ref="B108:B110"/>
    <mergeCell ref="P108:P110"/>
    <mergeCell ref="Q108:Q110"/>
    <mergeCell ref="T108:T110"/>
    <mergeCell ref="D109:D110"/>
    <mergeCell ref="E109:E110"/>
    <mergeCell ref="F109:F110"/>
    <mergeCell ref="G109:G110"/>
    <mergeCell ref="P113:P119"/>
    <mergeCell ref="Q113:Q119"/>
    <mergeCell ref="R113:R120"/>
    <mergeCell ref="T113:T119"/>
    <mergeCell ref="A114:A118"/>
    <mergeCell ref="B114:B118"/>
    <mergeCell ref="D115:D116"/>
    <mergeCell ref="E115:E116"/>
    <mergeCell ref="F115:F116"/>
    <mergeCell ref="G115:G116"/>
    <mergeCell ref="D117:D118"/>
    <mergeCell ref="E117:E118"/>
    <mergeCell ref="F117:F118"/>
    <mergeCell ref="G117:G118"/>
    <mergeCell ref="R121:R122"/>
    <mergeCell ref="A122:A126"/>
    <mergeCell ref="B122:B126"/>
    <mergeCell ref="P122:P123"/>
    <mergeCell ref="Q122:Q123"/>
    <mergeCell ref="T122:T123"/>
    <mergeCell ref="R123:R124"/>
    <mergeCell ref="R125:R126"/>
    <mergeCell ref="R127:R128"/>
    <mergeCell ref="A129:A131"/>
    <mergeCell ref="B129:B131"/>
    <mergeCell ref="C129:C131"/>
    <mergeCell ref="P129:P131"/>
    <mergeCell ref="Q129:Q131"/>
    <mergeCell ref="R129:R130"/>
    <mergeCell ref="T129:T131"/>
    <mergeCell ref="R131:R132"/>
    <mergeCell ref="A132:A134"/>
    <mergeCell ref="B132:B134"/>
    <mergeCell ref="C132:C134"/>
    <mergeCell ref="P132:P134"/>
    <mergeCell ref="Q132:Q134"/>
    <mergeCell ref="T132:T134"/>
    <mergeCell ref="R133:R134"/>
    <mergeCell ref="R136:R137"/>
    <mergeCell ref="A138:A141"/>
    <mergeCell ref="B138:B141"/>
    <mergeCell ref="C138:C141"/>
    <mergeCell ref="P138:P141"/>
    <mergeCell ref="Q138:Q141"/>
    <mergeCell ref="R138:R140"/>
    <mergeCell ref="S138:S140"/>
    <mergeCell ref="T138:T141"/>
    <mergeCell ref="R143:R144"/>
    <mergeCell ref="K144:L144"/>
    <mergeCell ref="A145:J145"/>
    <mergeCell ref="R147:R148"/>
    <mergeCell ref="R149:R150"/>
    <mergeCell ref="R151:R152"/>
    <mergeCell ref="R153:R154"/>
    <mergeCell ref="R155:R156"/>
    <mergeCell ref="R157:R158"/>
    <mergeCell ref="R159:R160"/>
    <mergeCell ref="R161:R162"/>
    <mergeCell ref="R163:R164"/>
    <mergeCell ref="R165:R166"/>
    <mergeCell ref="R167:R168"/>
    <mergeCell ref="R169:R170"/>
    <mergeCell ref="R171:R172"/>
    <mergeCell ref="R173:R174"/>
    <mergeCell ref="R175:R176"/>
    <mergeCell ref="R177:R178"/>
    <mergeCell ref="R179:R180"/>
    <mergeCell ref="R181:R182"/>
    <mergeCell ref="R183:R184"/>
    <mergeCell ref="R185:R186"/>
    <mergeCell ref="R187:R188"/>
    <mergeCell ref="R189:R190"/>
    <mergeCell ref="R191:R192"/>
    <mergeCell ref="R193:R194"/>
    <mergeCell ref="R195:R196"/>
    <mergeCell ref="R197:R198"/>
    <mergeCell ref="R199:R200"/>
    <mergeCell ref="R201:R202"/>
    <mergeCell ref="R203:R204"/>
    <mergeCell ref="R205:R206"/>
    <mergeCell ref="R207:R208"/>
    <mergeCell ref="R209:R210"/>
    <mergeCell ref="R211:R212"/>
    <mergeCell ref="R213:R214"/>
    <mergeCell ref="R215:R216"/>
    <mergeCell ref="R217:R218"/>
    <mergeCell ref="R219:R220"/>
    <mergeCell ref="R221:R222"/>
    <mergeCell ref="R223:R224"/>
    <mergeCell ref="R225:R226"/>
    <mergeCell ref="R227:R228"/>
    <mergeCell ref="R229:R230"/>
    <mergeCell ref="R231:R232"/>
    <mergeCell ref="R233:R234"/>
    <mergeCell ref="R235:R236"/>
    <mergeCell ref="R237:R238"/>
    <mergeCell ref="R239:R240"/>
    <mergeCell ref="R241:R242"/>
    <mergeCell ref="R243:R244"/>
    <mergeCell ref="R245:R246"/>
    <mergeCell ref="R247:R248"/>
    <mergeCell ref="R249:R250"/>
    <mergeCell ref="R251:R252"/>
    <mergeCell ref="R253:R254"/>
    <mergeCell ref="R255:R256"/>
    <mergeCell ref="R257:R258"/>
    <mergeCell ref="R259:R260"/>
    <mergeCell ref="R261:R262"/>
    <mergeCell ref="R263:R264"/>
    <mergeCell ref="R265:R266"/>
    <mergeCell ref="R267:R268"/>
    <mergeCell ref="R269:R270"/>
    <mergeCell ref="R271:R272"/>
    <mergeCell ref="R273:R274"/>
    <mergeCell ref="R275:R276"/>
    <mergeCell ref="R277:R278"/>
    <mergeCell ref="R279:R280"/>
    <mergeCell ref="R281:R282"/>
    <mergeCell ref="R283:R284"/>
    <mergeCell ref="R285:R286"/>
    <mergeCell ref="R287:R288"/>
    <mergeCell ref="R289:R290"/>
    <mergeCell ref="R291:R292"/>
    <mergeCell ref="R293:R294"/>
    <mergeCell ref="R295:R296"/>
    <mergeCell ref="R297:R298"/>
    <mergeCell ref="R299:R300"/>
    <mergeCell ref="R301:R302"/>
    <mergeCell ref="R303:R304"/>
    <mergeCell ref="R305:R306"/>
    <mergeCell ref="R307:R308"/>
    <mergeCell ref="R309:R310"/>
    <mergeCell ref="R311:R312"/>
    <mergeCell ref="R313:R314"/>
    <mergeCell ref="R315:R316"/>
    <mergeCell ref="R317:R318"/>
    <mergeCell ref="R319:R320"/>
    <mergeCell ref="R321:R322"/>
    <mergeCell ref="R323:R324"/>
    <mergeCell ref="R325:R326"/>
    <mergeCell ref="R327:R328"/>
    <mergeCell ref="R329:R330"/>
    <mergeCell ref="R331:R332"/>
    <mergeCell ref="R333:R334"/>
    <mergeCell ref="R335:R336"/>
    <mergeCell ref="R337:R338"/>
    <mergeCell ref="R339:R340"/>
    <mergeCell ref="R341:R342"/>
    <mergeCell ref="R343:R344"/>
    <mergeCell ref="R345:R346"/>
    <mergeCell ref="R347:R348"/>
    <mergeCell ref="R349:R350"/>
    <mergeCell ref="R351:R352"/>
    <mergeCell ref="R353:R354"/>
    <mergeCell ref="R355:R356"/>
    <mergeCell ref="R357:R358"/>
    <mergeCell ref="R359:R360"/>
    <mergeCell ref="R361:R362"/>
    <mergeCell ref="R363:R364"/>
    <mergeCell ref="R365:R366"/>
    <mergeCell ref="R367:R368"/>
    <mergeCell ref="R369:R370"/>
    <mergeCell ref="R371:R372"/>
    <mergeCell ref="R373:R374"/>
    <mergeCell ref="R375:R376"/>
    <mergeCell ref="R377:R378"/>
    <mergeCell ref="R379:R380"/>
    <mergeCell ref="R381:R382"/>
    <mergeCell ref="R383:R384"/>
    <mergeCell ref="R385:R386"/>
    <mergeCell ref="R387:R388"/>
    <mergeCell ref="R389:R390"/>
    <mergeCell ref="R391:R392"/>
    <mergeCell ref="R393:R394"/>
    <mergeCell ref="R395:R396"/>
    <mergeCell ref="R397:R398"/>
    <mergeCell ref="R399:R400"/>
    <mergeCell ref="R401:R402"/>
    <mergeCell ref="R403:R404"/>
    <mergeCell ref="R405:R406"/>
    <mergeCell ref="R407:R408"/>
    <mergeCell ref="R409:R410"/>
    <mergeCell ref="R411:R412"/>
    <mergeCell ref="R413:R414"/>
    <mergeCell ref="R415:R416"/>
    <mergeCell ref="R417:R418"/>
    <mergeCell ref="R419:R420"/>
    <mergeCell ref="R421:R422"/>
    <mergeCell ref="R423:R424"/>
    <mergeCell ref="R425:R426"/>
    <mergeCell ref="R427:R428"/>
    <mergeCell ref="R429:R430"/>
    <mergeCell ref="R431:R432"/>
    <mergeCell ref="R433:R434"/>
    <mergeCell ref="R435:R436"/>
    <mergeCell ref="R437:R438"/>
    <mergeCell ref="R439:R440"/>
    <mergeCell ref="R441:R442"/>
    <mergeCell ref="R443:R444"/>
    <mergeCell ref="R445:R446"/>
    <mergeCell ref="R447:R448"/>
    <mergeCell ref="R449:R450"/>
    <mergeCell ref="R451:R452"/>
    <mergeCell ref="R453:R454"/>
    <mergeCell ref="R455:R456"/>
    <mergeCell ref="R457:R458"/>
    <mergeCell ref="R459:R460"/>
    <mergeCell ref="R461:R462"/>
    <mergeCell ref="R463:R464"/>
    <mergeCell ref="R465:R466"/>
    <mergeCell ref="R467:R468"/>
    <mergeCell ref="R469:R470"/>
    <mergeCell ref="R471:R472"/>
    <mergeCell ref="R473:R474"/>
    <mergeCell ref="R475:R476"/>
    <mergeCell ref="R477:R478"/>
    <mergeCell ref="R479:R480"/>
    <mergeCell ref="R481:R482"/>
    <mergeCell ref="R483:R484"/>
    <mergeCell ref="R485:R486"/>
    <mergeCell ref="R487:R488"/>
    <mergeCell ref="R489:R490"/>
    <mergeCell ref="R491:R492"/>
    <mergeCell ref="R493:R494"/>
    <mergeCell ref="R495:R496"/>
    <mergeCell ref="R497:R498"/>
    <mergeCell ref="R499:R500"/>
    <mergeCell ref="R501:R502"/>
    <mergeCell ref="R503:R504"/>
    <mergeCell ref="R505:R506"/>
    <mergeCell ref="R507:R508"/>
    <mergeCell ref="R509:R510"/>
    <mergeCell ref="R511:R512"/>
    <mergeCell ref="R513:R514"/>
    <mergeCell ref="R515:R516"/>
    <mergeCell ref="R517:R518"/>
    <mergeCell ref="R519:R520"/>
    <mergeCell ref="R521:R522"/>
    <mergeCell ref="R523:R524"/>
    <mergeCell ref="R525:R526"/>
    <mergeCell ref="R527:R528"/>
    <mergeCell ref="R529:R530"/>
    <mergeCell ref="R531:R532"/>
    <mergeCell ref="R533:R534"/>
    <mergeCell ref="R535:R536"/>
    <mergeCell ref="R537:R538"/>
    <mergeCell ref="R539:R540"/>
    <mergeCell ref="R541:R542"/>
    <mergeCell ref="R543:R544"/>
    <mergeCell ref="R545:R546"/>
    <mergeCell ref="R547:R548"/>
    <mergeCell ref="R549:R550"/>
    <mergeCell ref="R551:R552"/>
    <mergeCell ref="R553:R554"/>
    <mergeCell ref="R555:R556"/>
    <mergeCell ref="R557:R558"/>
    <mergeCell ref="R559:R560"/>
    <mergeCell ref="R561:R562"/>
    <mergeCell ref="R563:R564"/>
    <mergeCell ref="R565:R566"/>
    <mergeCell ref="R567:R568"/>
    <mergeCell ref="R569:R570"/>
    <mergeCell ref="R571:R572"/>
    <mergeCell ref="R573:R574"/>
    <mergeCell ref="R575:R576"/>
    <mergeCell ref="R577:R578"/>
    <mergeCell ref="R579:R580"/>
    <mergeCell ref="R581:R582"/>
    <mergeCell ref="R583:R584"/>
    <mergeCell ref="R585:R586"/>
    <mergeCell ref="R587:R588"/>
    <mergeCell ref="R589:R590"/>
    <mergeCell ref="R591:R592"/>
    <mergeCell ref="R593:R594"/>
    <mergeCell ref="R595:R596"/>
    <mergeCell ref="R597:R598"/>
    <mergeCell ref="R599:R600"/>
    <mergeCell ref="R601:R602"/>
    <mergeCell ref="R603:R604"/>
    <mergeCell ref="R605:R606"/>
    <mergeCell ref="R607:R608"/>
    <mergeCell ref="R609:R610"/>
    <mergeCell ref="R611:R612"/>
    <mergeCell ref="R613:R614"/>
    <mergeCell ref="R615:R616"/>
    <mergeCell ref="R617:R618"/>
    <mergeCell ref="R619:R620"/>
    <mergeCell ref="R621:R622"/>
    <mergeCell ref="R623:R624"/>
    <mergeCell ref="R625:R626"/>
    <mergeCell ref="R627:R628"/>
    <mergeCell ref="R629:R630"/>
    <mergeCell ref="R631:R632"/>
    <mergeCell ref="R633:R634"/>
    <mergeCell ref="R635:R636"/>
    <mergeCell ref="R637:R638"/>
    <mergeCell ref="R639:R640"/>
    <mergeCell ref="R641:R642"/>
    <mergeCell ref="R643:R644"/>
    <mergeCell ref="R645:R646"/>
    <mergeCell ref="R647:R648"/>
    <mergeCell ref="R649:R650"/>
    <mergeCell ref="R651:R652"/>
    <mergeCell ref="R653:R654"/>
    <mergeCell ref="R655:R656"/>
    <mergeCell ref="R657:R658"/>
    <mergeCell ref="R659:R660"/>
    <mergeCell ref="R661:R662"/>
    <mergeCell ref="R663:R664"/>
    <mergeCell ref="R665:R666"/>
    <mergeCell ref="R667:R668"/>
    <mergeCell ref="R669:R670"/>
    <mergeCell ref="R671:R672"/>
    <mergeCell ref="R673:R674"/>
    <mergeCell ref="R675:R676"/>
    <mergeCell ref="R677:R678"/>
    <mergeCell ref="R679:R680"/>
    <mergeCell ref="R681:R682"/>
    <mergeCell ref="R683:R684"/>
    <mergeCell ref="R685:R686"/>
    <mergeCell ref="R687:R688"/>
    <mergeCell ref="R689:R690"/>
    <mergeCell ref="R691:R692"/>
    <mergeCell ref="R693:R694"/>
    <mergeCell ref="R695:R696"/>
    <mergeCell ref="R697:R698"/>
    <mergeCell ref="R699:R700"/>
    <mergeCell ref="R701:R702"/>
    <mergeCell ref="R703:R704"/>
    <mergeCell ref="R705:R706"/>
    <mergeCell ref="R707:R708"/>
    <mergeCell ref="R709:R710"/>
    <mergeCell ref="R711:R712"/>
    <mergeCell ref="R713:R714"/>
    <mergeCell ref="R715:R716"/>
    <mergeCell ref="R717:R718"/>
    <mergeCell ref="R719:R720"/>
    <mergeCell ref="R721:R722"/>
    <mergeCell ref="R723:R724"/>
    <mergeCell ref="R725:R726"/>
    <mergeCell ref="R727:R728"/>
    <mergeCell ref="R729:R730"/>
    <mergeCell ref="R731:R732"/>
    <mergeCell ref="R733:R734"/>
    <mergeCell ref="R735:R736"/>
    <mergeCell ref="R737:R738"/>
    <mergeCell ref="R739:R740"/>
    <mergeCell ref="R741:R742"/>
    <mergeCell ref="R743:R744"/>
    <mergeCell ref="R745:R746"/>
    <mergeCell ref="R747:R748"/>
    <mergeCell ref="R749:R750"/>
    <mergeCell ref="R751:R752"/>
    <mergeCell ref="R753:R754"/>
    <mergeCell ref="R755:R756"/>
    <mergeCell ref="R757:R758"/>
    <mergeCell ref="R759:R760"/>
    <mergeCell ref="R761:R762"/>
    <mergeCell ref="R763:R764"/>
    <mergeCell ref="R765:R766"/>
    <mergeCell ref="R767:R768"/>
    <mergeCell ref="R769:R770"/>
    <mergeCell ref="R771:R772"/>
    <mergeCell ref="R773:R774"/>
    <mergeCell ref="R775:R776"/>
    <mergeCell ref="R777:R778"/>
    <mergeCell ref="R779:R780"/>
    <mergeCell ref="R781:R782"/>
    <mergeCell ref="R783:R784"/>
    <mergeCell ref="R785:R786"/>
    <mergeCell ref="R787:R788"/>
    <mergeCell ref="R789:R790"/>
    <mergeCell ref="R791:R792"/>
    <mergeCell ref="R793:R794"/>
    <mergeCell ref="R795:R796"/>
    <mergeCell ref="R797:R798"/>
    <mergeCell ref="R799:R800"/>
    <mergeCell ref="R801:R802"/>
    <mergeCell ref="R803:R804"/>
    <mergeCell ref="R805:R806"/>
    <mergeCell ref="R807:R808"/>
    <mergeCell ref="R809:R810"/>
    <mergeCell ref="R811:R812"/>
    <mergeCell ref="R813:R814"/>
    <mergeCell ref="R815:R816"/>
    <mergeCell ref="R817:R818"/>
    <mergeCell ref="R819:R820"/>
    <mergeCell ref="R821:R822"/>
    <mergeCell ref="R823:R824"/>
    <mergeCell ref="R825:R826"/>
    <mergeCell ref="R827:R828"/>
    <mergeCell ref="R829:R830"/>
    <mergeCell ref="R831:R832"/>
    <mergeCell ref="R833:R834"/>
    <mergeCell ref="R835:R836"/>
    <mergeCell ref="R837:R838"/>
    <mergeCell ref="R839:R840"/>
    <mergeCell ref="R841:R842"/>
    <mergeCell ref="R843:R844"/>
    <mergeCell ref="R845:R846"/>
    <mergeCell ref="R847:R848"/>
    <mergeCell ref="R849:R850"/>
    <mergeCell ref="R851:R852"/>
    <mergeCell ref="R853:R854"/>
    <mergeCell ref="R855:R856"/>
    <mergeCell ref="R857:R858"/>
    <mergeCell ref="R859:R860"/>
    <mergeCell ref="R861:R862"/>
    <mergeCell ref="R863:R864"/>
    <mergeCell ref="R865:R866"/>
    <mergeCell ref="R867:R868"/>
    <mergeCell ref="R869:R870"/>
    <mergeCell ref="R871:R872"/>
    <mergeCell ref="R873:R874"/>
    <mergeCell ref="R875:R876"/>
    <mergeCell ref="R877:R878"/>
    <mergeCell ref="R879:R880"/>
    <mergeCell ref="R881:R882"/>
    <mergeCell ref="R883:R884"/>
    <mergeCell ref="R885:R886"/>
    <mergeCell ref="R887:R888"/>
    <mergeCell ref="R889:R890"/>
    <mergeCell ref="R891:R892"/>
    <mergeCell ref="R893:R894"/>
    <mergeCell ref="R895:R896"/>
    <mergeCell ref="R897:R898"/>
    <mergeCell ref="R899:R900"/>
    <mergeCell ref="R901:R902"/>
    <mergeCell ref="R903:R904"/>
    <mergeCell ref="R905:R906"/>
    <mergeCell ref="R907:R908"/>
    <mergeCell ref="R909:R910"/>
    <mergeCell ref="R911:R912"/>
    <mergeCell ref="R913:R914"/>
    <mergeCell ref="R915:R916"/>
    <mergeCell ref="R917:R918"/>
    <mergeCell ref="R919:R920"/>
    <mergeCell ref="R921:R922"/>
    <mergeCell ref="R923:R924"/>
    <mergeCell ref="R925:R926"/>
    <mergeCell ref="R927:R928"/>
    <mergeCell ref="R929:R930"/>
    <mergeCell ref="R931:R932"/>
    <mergeCell ref="R933:R934"/>
    <mergeCell ref="R935:R936"/>
    <mergeCell ref="R937:R938"/>
    <mergeCell ref="R939:R940"/>
    <mergeCell ref="R941:R942"/>
    <mergeCell ref="R943:R944"/>
    <mergeCell ref="R945:R946"/>
    <mergeCell ref="R947:R948"/>
    <mergeCell ref="R949:R950"/>
    <mergeCell ref="R951:R952"/>
    <mergeCell ref="R953:R954"/>
    <mergeCell ref="R955:R956"/>
    <mergeCell ref="R957:R958"/>
    <mergeCell ref="R959:R960"/>
    <mergeCell ref="R961:R962"/>
    <mergeCell ref="R963:R964"/>
    <mergeCell ref="R965:R966"/>
    <mergeCell ref="R967:R968"/>
    <mergeCell ref="R969:R970"/>
    <mergeCell ref="R971:R972"/>
    <mergeCell ref="R973:R974"/>
    <mergeCell ref="R975:R976"/>
    <mergeCell ref="R977:R978"/>
    <mergeCell ref="R979:R980"/>
    <mergeCell ref="R981:R982"/>
    <mergeCell ref="R983:R984"/>
    <mergeCell ref="R985:R986"/>
    <mergeCell ref="R987:R988"/>
    <mergeCell ref="R989:R990"/>
    <mergeCell ref="R991:R992"/>
    <mergeCell ref="R993:R994"/>
    <mergeCell ref="R995:R996"/>
    <mergeCell ref="R997:R998"/>
    <mergeCell ref="R999:R1000"/>
    <mergeCell ref="R1001:R1002"/>
    <mergeCell ref="R1003:R1004"/>
    <mergeCell ref="R1005:R1006"/>
    <mergeCell ref="R1007:R1008"/>
    <mergeCell ref="R1009:R1010"/>
    <mergeCell ref="R1011:R1012"/>
    <mergeCell ref="R1013:R1014"/>
    <mergeCell ref="R1015:R1016"/>
    <mergeCell ref="R1017:R1018"/>
    <mergeCell ref="R1019:R1020"/>
    <mergeCell ref="R1021:R1022"/>
    <mergeCell ref="R1023:R1024"/>
    <mergeCell ref="R1025:R1026"/>
    <mergeCell ref="R1027:R1028"/>
    <mergeCell ref="R1029:R1030"/>
    <mergeCell ref="R1031:R1032"/>
    <mergeCell ref="R1033:R1034"/>
    <mergeCell ref="R1035:R1036"/>
    <mergeCell ref="R1037:R1038"/>
    <mergeCell ref="R1039:R1040"/>
    <mergeCell ref="R1041:R1042"/>
    <mergeCell ref="R1043:R1044"/>
    <mergeCell ref="R1045:R1046"/>
    <mergeCell ref="R1047:R1048"/>
    <mergeCell ref="R1049:R1050"/>
    <mergeCell ref="R1051:R1052"/>
    <mergeCell ref="R1053:R1054"/>
    <mergeCell ref="R1055:R1056"/>
    <mergeCell ref="R1057:R1058"/>
    <mergeCell ref="R1059:R1060"/>
    <mergeCell ref="R1061:R1062"/>
    <mergeCell ref="R1063:R1064"/>
    <mergeCell ref="R1065:R1066"/>
    <mergeCell ref="R1067:R1068"/>
    <mergeCell ref="R1069:R1070"/>
    <mergeCell ref="R1071:R1072"/>
    <mergeCell ref="R1073:R1074"/>
    <mergeCell ref="R1075:R1076"/>
    <mergeCell ref="R1077:R1078"/>
    <mergeCell ref="R1079:R1080"/>
    <mergeCell ref="R1081:R1082"/>
    <mergeCell ref="R1083:R1084"/>
    <mergeCell ref="R1085:R1086"/>
    <mergeCell ref="R1087:R1088"/>
    <mergeCell ref="R1089:R1090"/>
    <mergeCell ref="R1091:R1092"/>
    <mergeCell ref="R1093:R1094"/>
    <mergeCell ref="R1095:R1096"/>
    <mergeCell ref="R1097:R1098"/>
    <mergeCell ref="R1099:R1100"/>
    <mergeCell ref="R1101:R1102"/>
    <mergeCell ref="R1103:R1104"/>
    <mergeCell ref="R1105:R1106"/>
    <mergeCell ref="R1107:R1108"/>
    <mergeCell ref="R1109:R1110"/>
    <mergeCell ref="R1111:R1112"/>
    <mergeCell ref="R1113:R1114"/>
    <mergeCell ref="R1115:R1116"/>
    <mergeCell ref="R1117:R1118"/>
    <mergeCell ref="R1119:R1120"/>
    <mergeCell ref="R1121:R1122"/>
    <mergeCell ref="R1123:R1124"/>
    <mergeCell ref="R1125:R1126"/>
    <mergeCell ref="R1127:R1128"/>
    <mergeCell ref="R1129:R1130"/>
    <mergeCell ref="R1131:R1132"/>
    <mergeCell ref="R1133:R1134"/>
    <mergeCell ref="R1135:R1136"/>
    <mergeCell ref="R1137:R1138"/>
    <mergeCell ref="R1139:R1140"/>
    <mergeCell ref="R1141:R1142"/>
    <mergeCell ref="R1143:R1144"/>
    <mergeCell ref="R1145:R1146"/>
  </mergeCells>
  <hyperlinks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5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8</TotalTime>
  <Application>LibreOffice/7.4.7.2$Linux_X86_64 LibreOffice_project/40$Build-2</Application>
  <AppVersion>15.0000</AppVersion>
  <Company>Экономисты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2:29:45Z</dcterms:created>
  <dc:creator>Ольга</dc:creator>
  <dc:description/>
  <dc:language>en-US</dc:language>
  <cp:lastModifiedBy>Point-11</cp:lastModifiedBy>
  <cp:lastPrinted>2022-01-24T08:32:50Z</cp:lastPrinted>
  <dcterms:modified xsi:type="dcterms:W3CDTF">2022-01-24T08:33:32Z</dcterms:modified>
  <cp:revision>7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